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5"/>
  </bookViews>
  <sheets>
    <sheet name="Instructions" sheetId="1" state="visible" r:id="rId2"/>
    <sheet name="TDY Calc" sheetId="2" state="visible" r:id="rId3"/>
    <sheet name="1-Population" sheetId="3" state="visible" r:id="rId4"/>
    <sheet name="2-Allowable Area" sheetId="4" state="visible" r:id="rId5"/>
    <sheet name="3-Questionnaire" sheetId="5" state="visible" r:id="rId6"/>
    <sheet name="4-SpaceAlloc" sheetId="6" state="visible" r:id="rId7"/>
    <sheet name="5-CompareCurrent" sheetId="7" state="visible" r:id="rId8"/>
  </sheets>
  <externalReferences>
    <externalReference r:id="rId9"/>
  </externalReferences>
  <definedNames>
    <definedName function="false" hidden="false" localSheetId="2" name="_xlnm.Print_Area" vbProcedure="false">'1-Population'!$A$4:$K$15</definedName>
    <definedName function="false" hidden="false" localSheetId="3" name="_xlnm.Print_Area" vbProcedure="false">'2-Allowable Area'!$B$1:$N$40</definedName>
    <definedName function="false" hidden="false" localSheetId="4" name="_xlnm.Print_Area" vbProcedure="false">'3-Questionnaire'!$A$1:$J$132</definedName>
    <definedName function="false" hidden="false" localSheetId="5" name="_xlnm.Print_Area" vbProcedure="false">'4-SpaceAlloc'!$A$1:$R$143</definedName>
    <definedName function="false" hidden="false" localSheetId="5" name="_xlnm.Print_Titles" vbProcedure="false">'4-SpaceAlloc'!$A:$E,'4-SpaceAlloc'!$9:$12</definedName>
    <definedName function="false" hidden="false" localSheetId="6" name="_xlnm.Print_Area" vbProcedure="false">'5-CompareCurrent'!$A$1:$W$142</definedName>
    <definedName function="false" hidden="false" localSheetId="6" name="_xlnm.Print_Titles" vbProcedure="false">'5-CompareCurrent'!$1:$6</definedName>
    <definedName function="false" hidden="false" localSheetId="0" name="_xlnm.Print_Area" vbProcedure="false">Instructions!$A$8:$B$18</definedName>
    <definedName function="false" hidden="false" localSheetId="1" name="_xlnm.Print_Area" vbProcedure="false">'TDY Calc'!$A$1:$N$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inkfieldR: Includes indoor track.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12</xdr:colOff>
                <xdr:row>6</xdr:row>
                <xdr:rowOff>15</xdr:rowOff>
              </xdr:to>
            </anchor>
          </commentPr>
        </mc:Choice>
        <mc:Fallback/>
      </mc:AlternateContent>
    </comment>
    <comment ref="J4" authorId="0">
      <text>
        <r>
          <rPr>
            <b val="true"/>
            <sz val="8"/>
            <color rgb="FF000000"/>
            <rFont val="Tahoma"/>
            <family val="2"/>
          </rPr>
          <t xml:space="preserve">SinkfieldR: </t>
        </r>
        <r>
          <rPr>
            <b val="true"/>
            <sz val="10"/>
            <color rgb="FF000000"/>
            <rFont val="Tahoma"/>
            <family val="2"/>
          </rPr>
          <t xml:space="preserve">Auth space including indoor track.</t>
        </r>
        <r>
          <rPr>
            <sz val="10"/>
            <color rgb="FF000000"/>
            <rFont val="Tahoma"/>
            <family val="2"/>
          </rPr>
          <t xml:space="preserve">  </t>
        </r>
        <r>
          <rPr>
            <b val="true"/>
            <sz val="10"/>
            <color rgb="FF000000"/>
            <rFont val="Tahoma"/>
            <family val="2"/>
          </rPr>
          <t xml:space="preserve">Deduct 4400 SF when providing an outdoor track.</t>
        </r>
      </text>
      <mc:AlternateContent>
        <mc:Choice Requires="v2">
          <commentPr autoFill="true" autoScale="false" colHidden="false" locked="false" rowHidden="false" textHAlign="justify" textVAlign="top">
            <anchor moveWithCells="false" sizeWithCells="false">
              <xdr:from>
                <xdr:col>10</xdr:col>
                <xdr:colOff>53</xdr:colOff>
                <xdr:row>0</xdr:row>
                <xdr:rowOff>12</xdr:rowOff>
              </xdr:from>
              <xdr:to>
                <xdr:col>13</xdr:col>
                <xdr:colOff>14</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0" authorId="0">
      <text>
        <r>
          <rPr>
            <b val="true"/>
            <sz val="8"/>
            <color rgb="FF000000"/>
            <rFont val="Tahoma"/>
            <family val="2"/>
          </rPr>
          <t xml:space="preserve">Rick Sinkfield:
</t>
        </r>
        <r>
          <rPr>
            <sz val="8"/>
            <color rgb="FF000000"/>
            <rFont val="Tahoma"/>
            <family val="2"/>
          </rPr>
          <t xml:space="preserve">Tip: adjust the numbers below to get the proposed SF near to authorized</t>
        </r>
      </text>
      <mc:AlternateContent>
        <mc:Choice Requires="v2">
          <commentPr autoFill="true" autoScale="false" colHidden="false" locked="false" rowHidden="false" textHAlign="justify" textVAlign="top">
            <anchor moveWithCells="false" sizeWithCells="false">
              <xdr:from>
                <xdr:col>0</xdr:col>
                <xdr:colOff>318</xdr:colOff>
                <xdr:row>30</xdr:row>
                <xdr:rowOff>25</xdr:rowOff>
              </xdr:from>
              <xdr:to>
                <xdr:col>2</xdr:col>
                <xdr:colOff>84</xdr:colOff>
                <xdr:row>31</xdr:row>
                <xdr:rowOff>22</xdr:rowOff>
              </xdr:to>
            </anchor>
          </commentPr>
        </mc:Choice>
        <mc:Fallback/>
      </mc:AlternateContent>
    </comment>
    <comment ref="J69" authorId="0">
      <text>
        <r>
          <rPr>
            <b val="true"/>
            <sz val="8"/>
            <color rgb="FF000000"/>
            <rFont val="Tahoma"/>
            <family val="2"/>
          </rPr>
          <t xml:space="preserve">Rick Sinkfield:
</t>
        </r>
        <r>
          <rPr>
            <sz val="8"/>
            <color rgb="FF000000"/>
            <rFont val="Tahoma"/>
            <family val="2"/>
          </rPr>
          <t xml:space="preserve">Tip: adjust this number to get the proposed SF near to authorized</t>
        </r>
      </text>
      <mc:AlternateContent>
        <mc:Choice Requires="v2">
          <commentPr autoFill="true" autoScale="false" colHidden="false" locked="false" rowHidden="false" textHAlign="justify" textVAlign="top">
            <anchor moveWithCells="false" sizeWithCells="false">
              <xdr:from>
                <xdr:col>12</xdr:col>
                <xdr:colOff>44</xdr:colOff>
                <xdr:row>60</xdr:row>
                <xdr:rowOff>31</xdr:rowOff>
              </xdr:from>
              <xdr:to>
                <xdr:col>13</xdr:col>
                <xdr:colOff>48</xdr:colOff>
                <xdr:row>63</xdr:row>
                <xdr:rowOff>16</xdr:rowOff>
              </xdr:to>
            </anchor>
          </commentPr>
        </mc:Choice>
        <mc:Fallback/>
      </mc:AlternateContent>
    </comment>
    <comment ref="J91" authorId="0">
      <text>
        <r>
          <rPr>
            <b val="true"/>
            <sz val="8"/>
            <color rgb="FF000000"/>
            <rFont val="Tahoma"/>
            <family val="2"/>
          </rPr>
          <t xml:space="preserve">Rick Sinkfield:
</t>
        </r>
        <r>
          <rPr>
            <sz val="8"/>
            <color rgb="FF000000"/>
            <rFont val="Tahoma"/>
            <family val="2"/>
          </rPr>
          <t xml:space="preserve">Tip: adjust this number to get the proposed HAWC SF near to authorized</t>
        </r>
      </text>
      <mc:AlternateContent>
        <mc:Choice Requires="v2">
          <commentPr autoFill="true" autoScale="false" colHidden="false" locked="false" rowHidden="false" textHAlign="justify" textVAlign="top">
            <anchor moveWithCells="false" sizeWithCells="false">
              <xdr:from>
                <xdr:col>8</xdr:col>
                <xdr:colOff>56</xdr:colOff>
                <xdr:row>52</xdr:row>
                <xdr:rowOff>33</xdr:rowOff>
              </xdr:from>
              <xdr:to>
                <xdr:col>9</xdr:col>
                <xdr:colOff>-43</xdr:colOff>
                <xdr:row>59</xdr:row>
                <xdr:rowOff>13</xdr:rowOff>
              </xdr:to>
            </anchor>
          </commentPr>
        </mc:Choice>
        <mc:Fallback/>
      </mc:AlternateContent>
    </comment>
    <comment ref="Q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6</xdr:col>
                <xdr:colOff>74</xdr:colOff>
                <xdr:row>16</xdr:row>
                <xdr:rowOff>5</xdr:rowOff>
              </xdr:from>
              <xdr:to>
                <xdr:col>17</xdr:col>
                <xdr:colOff>44</xdr:colOff>
                <xdr:row>19</xdr:row>
                <xdr:rowOff>7</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false" textHAlign="justify" textVAlign="top">
            <anchor moveWithCells="false" sizeWithCells="false">
              <xdr:from>
                <xdr:col>16</xdr:col>
                <xdr:colOff>75</xdr:colOff>
                <xdr:row>60</xdr:row>
                <xdr:rowOff>28</xdr:rowOff>
              </xdr:from>
              <xdr:to>
                <xdr:col>17</xdr:col>
                <xdr:colOff>44</xdr:colOff>
                <xdr:row>64</xdr:row>
                <xdr:rowOff>15</xdr:rowOff>
              </xdr:to>
            </anchor>
          </commentPr>
        </mc:Choice>
        <mc:Fallback/>
      </mc:AlternateContent>
    </comment>
    <comment ref="Q104"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6</xdr:col>
                <xdr:colOff>75</xdr:colOff>
                <xdr:row>77</xdr:row>
                <xdr:rowOff>4</xdr:rowOff>
              </xdr:from>
              <xdr:to>
                <xdr:col>17</xdr:col>
                <xdr:colOff>44</xdr:colOff>
                <xdr:row>7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26</xdr:col>
                <xdr:colOff>2</xdr:colOff>
                <xdr:row>7</xdr:row>
                <xdr:rowOff>9</xdr:rowOff>
              </xdr:from>
              <xdr:to>
                <xdr:col>27</xdr:col>
                <xdr:colOff>56</xdr:colOff>
                <xdr:row>8</xdr:row>
                <xdr:rowOff>42</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false" textHAlign="justify" textVAlign="top">
            <anchor moveWithCells="false" sizeWithCells="false">
              <xdr:from>
                <xdr:col>16</xdr:col>
                <xdr:colOff>50</xdr:colOff>
                <xdr:row>142</xdr:row>
                <xdr:rowOff>7</xdr:rowOff>
              </xdr:from>
              <xdr:to>
                <xdr:col>17</xdr:col>
                <xdr:colOff>65</xdr:colOff>
                <xdr:row>144</xdr:row>
                <xdr:rowOff>6</xdr:rowOff>
              </xdr:to>
            </anchor>
          </commentPr>
        </mc:Choice>
        <mc:Fallback/>
      </mc:AlternateContent>
    </comment>
    <comment ref="Q104"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6</xdr:col>
                <xdr:colOff>50</xdr:colOff>
                <xdr:row>185</xdr:row>
                <xdr:rowOff>11</xdr:rowOff>
              </xdr:from>
              <xdr:to>
                <xdr:col>17</xdr:col>
                <xdr:colOff>65</xdr:colOff>
                <xdr:row>18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7</xdr:row>
                <xdr:rowOff>28</xdr:rowOff>
              </xdr:from>
              <xdr:to>
                <xdr:col>19</xdr:col>
                <xdr:colOff>56</xdr:colOff>
                <xdr:row>9</xdr:row>
                <xdr:rowOff>12</xdr:rowOff>
              </xdr:to>
            </anchor>
          </commentPr>
        </mc:Choice>
        <mc:Fallback/>
      </mc:AlternateContent>
    </comment>
    <comment ref="O85"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81</xdr:row>
                <xdr:rowOff>10</xdr:rowOff>
              </xdr:from>
              <xdr:to>
                <xdr:col>19</xdr:col>
                <xdr:colOff>56</xdr:colOff>
                <xdr:row>85</xdr:row>
                <xdr:rowOff>9</xdr:rowOff>
              </xdr:to>
            </anchor>
          </commentPr>
        </mc:Choice>
        <mc:Fallback/>
      </mc:AlternateContent>
    </comment>
    <comment ref="O102"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8</xdr:col>
                <xdr:colOff>43</xdr:colOff>
                <xdr:row>98</xdr:row>
                <xdr:rowOff>13</xdr:rowOff>
              </xdr:from>
              <xdr:to>
                <xdr:col>19</xdr:col>
                <xdr:colOff>56</xdr:colOff>
                <xdr:row>102</xdr:row>
                <xdr:rowOff>17</xdr:rowOff>
              </xdr:to>
            </anchor>
          </commentPr>
        </mc:Choice>
        <mc:Fallback/>
      </mc:AlternateContent>
    </comment>
  </commentList>
</comments>
</file>

<file path=xl/sharedStrings.xml><?xml version="1.0" encoding="utf-8"?>
<sst xmlns="http://schemas.openxmlformats.org/spreadsheetml/2006/main" count="1495" uniqueCount="492">
  <si>
    <t xml:space="preserve">PURPOSE</t>
  </si>
  <si>
    <t xml:space="preserve">1</t>
  </si>
  <si>
    <r>
      <rPr>
        <sz val="10"/>
        <rFont val="Arial"/>
        <family val="0"/>
      </rPr>
      <t xml:space="preserve">To determine the overall authorized space for </t>
    </r>
    <r>
      <rPr>
        <b val="true"/>
        <sz val="10"/>
        <rFont val="Arial"/>
        <family val="2"/>
      </rPr>
      <t xml:space="preserve">all</t>
    </r>
    <r>
      <rPr>
        <sz val="10"/>
        <rFont val="Arial"/>
        <family val="0"/>
      </rPr>
      <t xml:space="preserve"> Fitness and HAWC facilities for an installation</t>
    </r>
  </si>
  <si>
    <t xml:space="preserve">2</t>
  </si>
  <si>
    <r>
      <rPr>
        <sz val="10"/>
        <rFont val="Arial"/>
        <family val="0"/>
      </rPr>
      <t xml:space="preserve">Generate a </t>
    </r>
    <r>
      <rPr>
        <b val="true"/>
        <sz val="10"/>
        <rFont val="Arial"/>
        <family val="2"/>
      </rPr>
      <t xml:space="preserve">total</t>
    </r>
    <r>
      <rPr>
        <sz val="10"/>
        <rFont val="Arial"/>
        <family val="0"/>
      </rPr>
      <t xml:space="preserve"> space program for core and enhanced spaces for </t>
    </r>
    <r>
      <rPr>
        <b val="true"/>
        <sz val="10"/>
        <rFont val="Arial"/>
        <family val="2"/>
      </rPr>
      <t xml:space="preserve">all</t>
    </r>
    <r>
      <rPr>
        <sz val="10"/>
        <rFont val="Arial"/>
        <family val="0"/>
      </rPr>
      <t xml:space="preserve"> Fitness and HAWC facilities on an installation</t>
    </r>
  </si>
  <si>
    <t xml:space="preserve">3</t>
  </si>
  <si>
    <t xml:space="preserve">Compares the existing space with the authorized space.</t>
  </si>
  <si>
    <t xml:space="preserve">INSTRUCTIONS</t>
  </si>
  <si>
    <t xml:space="preserve">Fill in light turquoise boxes only</t>
  </si>
  <si>
    <r>
      <rPr>
        <sz val="10"/>
        <rFont val="Arial"/>
        <family val="0"/>
      </rPr>
      <t xml:space="preserve">Determine installation population figures and </t>
    </r>
    <r>
      <rPr>
        <b val="true"/>
        <sz val="10"/>
        <rFont val="Arial"/>
        <family val="2"/>
      </rPr>
      <t xml:space="preserve">replace default data on TDY and Population sheet</t>
    </r>
    <r>
      <rPr>
        <sz val="10"/>
        <rFont val="Arial"/>
        <family val="0"/>
      </rPr>
      <t xml:space="preserve">.  This shows authorization for FC &amp; HAWC and min # of gym Courts</t>
    </r>
  </si>
  <si>
    <r>
      <rPr>
        <sz val="10"/>
        <rFont val="Arial"/>
        <family val="2"/>
      </rPr>
      <t xml:space="preserve">Answer questions in questionnaire.  </t>
    </r>
    <r>
      <rPr>
        <b val="true"/>
        <sz val="10"/>
        <rFont val="Arial"/>
        <family val="2"/>
      </rPr>
      <t xml:space="preserve">Replace default data with projected data in green boxes.</t>
    </r>
  </si>
  <si>
    <t xml:space="preserve">4</t>
  </si>
  <si>
    <t xml:space="preserve">Space Alloc' Chart will show what is authorized for your base and develop a space allocation chart for the each sub space.</t>
  </si>
  <si>
    <t xml:space="preserve">5</t>
  </si>
  <si>
    <t xml:space="preserve">Go to 3-SpaceAlloc sheet and fill in the green boxes with numbers following the instructions in the "Planning Factor" column</t>
  </si>
  <si>
    <t xml:space="preserve">The goal is to get the Gross SF for the FC &amp; HAWC in column "L" to get as close to Authorized SF in column "M" without going over</t>
  </si>
  <si>
    <t xml:space="preserve">Figures already listed are 'defaults' figures and can be changed</t>
  </si>
  <si>
    <t xml:space="preserve">Use "Samples" sheet for the types of numbers needed</t>
  </si>
  <si>
    <t xml:space="preserve">Work with your architect or contact AFSVA for more information</t>
  </si>
  <si>
    <t xml:space="preserve">OPTION: for comparing the existing facilities with the authorized amount, insert actual figures from measurements or real property records to determine the shortfall or overage.</t>
  </si>
  <si>
    <t xml:space="preserve">Event1</t>
  </si>
  <si>
    <t xml:space="preserve">Event2</t>
  </si>
  <si>
    <t xml:space="preserve">Event3</t>
  </si>
  <si>
    <t xml:space="preserve">Event4</t>
  </si>
  <si>
    <t xml:space="preserve">Event5</t>
  </si>
  <si>
    <t xml:space="preserve">Event6</t>
  </si>
  <si>
    <t xml:space="preserve">Event7</t>
  </si>
  <si>
    <t xml:space="preserve">Event8</t>
  </si>
  <si>
    <t xml:space="preserve">Event9</t>
  </si>
  <si>
    <t xml:space="preserve">Event10</t>
  </si>
  <si>
    <t xml:space="preserve">Event11</t>
  </si>
  <si>
    <t xml:space="preserve">Event12</t>
  </si>
  <si>
    <t xml:space="preserve">Total </t>
  </si>
  <si>
    <t xml:space="preserve">Amt sent 
to Population</t>
  </si>
  <si>
    <t xml:space="preserve">single @75%</t>
  </si>
  <si>
    <t xml:space="preserve">90% on-base</t>
  </si>
  <si>
    <t xml:space="preserve">Event Name</t>
  </si>
  <si>
    <t xml:space="preserve">Sample</t>
  </si>
  <si>
    <t xml:space="preserve">Persons in TDY status</t>
  </si>
  <si>
    <t xml:space="preserve">Length of TDY
(must be over 30 calendar days)</t>
  </si>
  <si>
    <t xml:space="preserve">Offerings per Year</t>
  </si>
  <si>
    <t xml:space="preserve">Days FC is open per year</t>
  </si>
  <si>
    <t xml:space="preserve">EXAMPLE</t>
  </si>
  <si>
    <t xml:space="preserve">Aircraft Course</t>
  </si>
  <si>
    <t xml:space="preserve">Admin Training Course</t>
  </si>
  <si>
    <t xml:space="preserve">Crypto Training Exercise</t>
  </si>
  <si>
    <t xml:space="preserve">Length of TDY in days
(must be over 30 calendar days)</t>
  </si>
  <si>
    <t xml:space="preserve">Average Daily TDY Load</t>
  </si>
  <si>
    <t xml:space="preserve">Provide installation data in the light turquoise boxes; over-write the default data.</t>
  </si>
  <si>
    <t xml:space="preserve">Base Population Computation</t>
  </si>
  <si>
    <t xml:space="preserve">Base Name:</t>
  </si>
  <si>
    <t xml:space="preserve">Home Town AFB</t>
  </si>
  <si>
    <t xml:space="preserve">Population Category</t>
  </si>
  <si>
    <t xml:space="preserve">Input</t>
  </si>
  <si>
    <t xml:space="preserve">Design Guide</t>
  </si>
  <si>
    <t xml:space="preserve">32-1084</t>
  </si>
  <si>
    <t xml:space="preserve">Comments</t>
  </si>
  <si>
    <t xml:space="preserve">Factor</t>
  </si>
  <si>
    <t xml:space="preserve">Total</t>
  </si>
  <si>
    <t xml:space="preserve">Assigned Military Personnel</t>
  </si>
  <si>
    <t xml:space="preserve">Include Air Force and other U.S. military personnel, full-time Air Force Reserve and Air National Guard assigned to the installation.  Include the number of military personnel from interservice support agreements with other U.S. and foreign/NATO services.</t>
  </si>
  <si>
    <r>
      <rPr>
        <b val="true"/>
        <sz val="10"/>
        <rFont val="Arial"/>
        <family val="2"/>
      </rPr>
      <t xml:space="preserve">Family Members aged 13 years or older</t>
    </r>
    <r>
      <rPr>
        <i val="true"/>
        <sz val="10"/>
        <rFont val="Arial"/>
        <family val="2"/>
      </rPr>
      <t xml:space="preserve"> (Calculated from figures provided below)</t>
    </r>
  </si>
  <si>
    <t xml:space="preserve">Includes all spouses, and children 13 years or older for those included in the Assigned Military personnel category.</t>
  </si>
  <si>
    <t xml:space="preserve">Total Family Members  </t>
  </si>
  <si>
    <t xml:space="preserve">Includes all spouses, and children for those included in the Assigned Military personnel category.</t>
  </si>
  <si>
    <t xml:space="preserve">DoD Civilians assigned CONUS</t>
  </si>
  <si>
    <t xml:space="preserve">Include full time DoD and NAF employes </t>
  </si>
  <si>
    <t xml:space="preserve">DoD civilians at Remote and Isolated Locations</t>
  </si>
  <si>
    <t xml:space="preserve">Include civilians at aproved R&amp;I locations in accordance with AFI 65-601 table xxx</t>
  </si>
  <si>
    <t xml:space="preserve">DoD Civilians assigned overseas</t>
  </si>
  <si>
    <t xml:space="preserve">This category only applies if the base is overseas or in Alaska or Hawaii.  Include DoD, NAF, AAFES, and DoDEA personnel.  Do not include personnel as DoD civilians if they are counted as Family Members.</t>
  </si>
  <si>
    <t xml:space="preserve">PCS members, students, or members TDY</t>
  </si>
  <si>
    <t xml:space="preserve">When the installation regularly serves a substantial number (100 or more) of military transients greater than 30 consecutive days, the average daily strength, based on a firm projection of the total yearly load of such transients, may be added to the base population. Only include this population when 500 or more.</t>
  </si>
  <si>
    <t xml:space="preserve">Host Nation Military or NATO Alliances</t>
  </si>
  <si>
    <t xml:space="preserve">For PACAF and USAFE installations: assigned military members of host nations or NATO alliances may be added to the base population.</t>
  </si>
  <si>
    <t xml:space="preserve">Total Population</t>
  </si>
  <si>
    <t xml:space="preserve">When complete, go to the Allowable Area worksheet.</t>
  </si>
  <si>
    <t xml:space="preserve">Allowable Area Computation</t>
  </si>
  <si>
    <t xml:space="preserve">Maximum Area Allocation for Fitness Center and HAWC</t>
  </si>
  <si>
    <t xml:space="preserve">Fitness Center Auth</t>
  </si>
  <si>
    <t xml:space="preserve">Max HAWC Auth</t>
  </si>
  <si>
    <t xml:space="preserve">Min</t>
  </si>
  <si>
    <t xml:space="preserve">Category</t>
  </si>
  <si>
    <t xml:space="preserve">  Population Bracket</t>
  </si>
  <si>
    <t xml:space="preserve">Allowable SF</t>
  </si>
  <si>
    <t xml:space="preserve">SM</t>
  </si>
  <si>
    <t xml:space="preserve">BB Courts</t>
  </si>
  <si>
    <t xml:space="preserve">Small</t>
  </si>
  <si>
    <t xml:space="preserve">-</t>
  </si>
  <si>
    <t xml:space="preserve">Medium 1</t>
  </si>
  <si>
    <t xml:space="preserve">Medium 2</t>
  </si>
  <si>
    <t xml:space="preserve">Medium 3</t>
  </si>
  <si>
    <t xml:space="preserve">Medium 4</t>
  </si>
  <si>
    <t xml:space="preserve">Large</t>
  </si>
  <si>
    <t xml:space="preserve">Proposed (Net SF)</t>
  </si>
  <si>
    <t xml:space="preserve">Authorized (Net SF)</t>
  </si>
  <si>
    <t xml:space="preserve">Population</t>
  </si>
  <si>
    <t xml:space="preserve">Allowable SF
FC+HAWC</t>
  </si>
  <si>
    <t xml:space="preserve">OCONUS</t>
  </si>
  <si>
    <t xml:space="preserve">above/(below) Allowable</t>
  </si>
  <si>
    <t xml:space="preserve">above/(below) Allowable OCONUS</t>
  </si>
  <si>
    <t xml:space="preserve">Planning Rate</t>
  </si>
  <si>
    <t xml:space="preserve">Planning
Factor</t>
  </si>
  <si>
    <t xml:space="preserve">Answer Type</t>
  </si>
  <si>
    <t xml:space="preserve">Fill in (or adjust) boxes green only</t>
  </si>
  <si>
    <t xml:space="preserve">*must be within Allowable SF --&gt;</t>
  </si>
  <si>
    <t xml:space="preserve">Current FC&amp;HAWC SF</t>
  </si>
  <si>
    <t xml:space="preserve">Rate</t>
  </si>
  <si>
    <t xml:space="preserve">Max</t>
  </si>
  <si>
    <t xml:space="preserve">Calc</t>
  </si>
  <si>
    <t xml:space="preserve">Ratios</t>
  </si>
  <si>
    <t xml:space="preserve">Staff</t>
  </si>
  <si>
    <t xml:space="preserve">Visitors</t>
  </si>
  <si>
    <t xml:space="preserve">Paticipants</t>
  </si>
  <si>
    <t xml:space="preserve">Units/
Areas</t>
  </si>
  <si>
    <t xml:space="preserve">SF</t>
  </si>
  <si>
    <t xml:space="preserve">CORE SPACES</t>
  </si>
  <si>
    <t xml:space="preserve">Building</t>
  </si>
  <si>
    <t xml:space="preserve"> VISITOR &amp; SPECTATOR SUPPORT</t>
  </si>
  <si>
    <t xml:space="preserve">Vestibule/Entry Lobby</t>
  </si>
  <si>
    <t xml:space="preserve">Provide up to 1 per primary entry per bldg</t>
  </si>
  <si>
    <t xml:space="preserve">per Bldg</t>
  </si>
  <si>
    <t xml:space="preserve">Does the fitness center need a vestibule?</t>
  </si>
  <si>
    <t xml:space="preserve">Lobby</t>
  </si>
  <si>
    <t xml:space="preserve">Provide 3 sf for each Spectator Seat</t>
  </si>
  <si>
    <t xml:space="preserve">per PN</t>
  </si>
  <si>
    <t xml:space="preserve">Control Point/Reception</t>
  </si>
  <si>
    <t xml:space="preserve">Provide 3 sf per gym spectator</t>
  </si>
  <si>
    <t xml:space="preserve">Equipment issue storage</t>
  </si>
  <si>
    <t xml:space="preserve">Provide up to 1 per building</t>
  </si>
  <si>
    <t xml:space="preserve">per Control Point</t>
  </si>
  <si>
    <t xml:space="preserve">Retail</t>
  </si>
  <si>
    <t xml:space="preserve">Provide up to 1 per building when combined with Control point</t>
  </si>
  <si>
    <t xml:space="preserve">How many retail areas are needed?</t>
  </si>
  <si>
    <t xml:space="preserve">Optional</t>
  </si>
  <si>
    <t xml:space="preserve">Vending </t>
  </si>
  <si>
    <t xml:space="preserve">up to 1 per building (provide if no retail)</t>
  </si>
  <si>
    <t xml:space="preserve">per Machine</t>
  </si>
  <si>
    <t xml:space="preserve">How many vending machines are needed?</t>
  </si>
  <si>
    <t xml:space="preserve">Public Restrooms</t>
  </si>
  <si>
    <t xml:space="preserve">1 Lav/WC per 100 Spectators</t>
  </si>
  <si>
    <t xml:space="preserve">per 100 spectators</t>
  </si>
  <si>
    <t xml:space="preserve"> ADMINISTRATION</t>
  </si>
  <si>
    <t xml:space="preserve"> Fitness and Sports Manager's Office</t>
  </si>
  <si>
    <t xml:space="preserve">1 office per bldg (includes 1 staff; 3 visitors)</t>
  </si>
  <si>
    <t xml:space="preserve">per Private Office</t>
  </si>
  <si>
    <t xml:space="preserve">based on the latest AFH 32-1083</t>
  </si>
  <si>
    <t xml:space="preserve"> Sports Program Manager's Office</t>
  </si>
  <si>
    <t xml:space="preserve">1 office per installation (includes 1 staff; 1 visitor)</t>
  </si>
  <si>
    <t xml:space="preserve">based on the latest AFH 32-1084</t>
  </si>
  <si>
    <t xml:space="preserve"> Operation's Manager</t>
  </si>
  <si>
    <t xml:space="preserve"> NCOIC's Office</t>
  </si>
  <si>
    <t xml:space="preserve"> Staff Workstations</t>
  </si>
  <si>
    <t xml:space="preserve"># of 6 x 8 workstations + work area</t>
  </si>
  <si>
    <t xml:space="preserve">per workstn</t>
  </si>
  <si>
    <t xml:space="preserve">How many shared workstations (2 staff per station) are needed?</t>
  </si>
  <si>
    <t xml:space="preserve">adjust per UFC, add line for offices</t>
  </si>
  <si>
    <t xml:space="preserve"> Conference/Classroom</t>
  </si>
  <si>
    <t xml:space="preserve">use a baseline of 25 pn; provide only if HAWC is not collocated</t>
  </si>
  <si>
    <t xml:space="preserve">What is the max # of persons expected in Conference Room?</t>
  </si>
  <si>
    <t xml:space="preserve">Copy/ Work/ Break Room (sink/ fridge/ micro/ casework/ copy/ office storage)</t>
  </si>
  <si>
    <t xml:space="preserve">1 per installation</t>
  </si>
  <si>
    <t xml:space="preserve">per facility</t>
  </si>
  <si>
    <t xml:space="preserve"> SUPPORT</t>
  </si>
  <si>
    <t xml:space="preserve"> Laundry</t>
  </si>
  <si>
    <t xml:space="preserve">Installation specific; includes 1W/2D, commercial grade; folding table, sink, storage shelves, laundry carts, and optional ice machine per unit.  Min 1.</t>
  </si>
  <si>
    <t xml:space="preserve">per room unit</t>
  </si>
  <si>
    <t xml:space="preserve">How many units of 1-washer/2-dryers are needed?</t>
  </si>
  <si>
    <t xml:space="preserve"> Storage</t>
  </si>
  <si>
    <t xml:space="preserve">35% of Fitness Equip Space</t>
  </si>
  <si>
    <t xml:space="preserve">of Cardio/Selectorized Equip Area</t>
  </si>
  <si>
    <t xml:space="preserve"> Equipment Repair</t>
  </si>
  <si>
    <t xml:space="preserve">10% of Storage</t>
  </si>
  <si>
    <t xml:space="preserve">of Storage (min 100SF)</t>
  </si>
  <si>
    <t xml:space="preserve"> Service Entrance and Receiving</t>
  </si>
  <si>
    <t xml:space="preserve">10% of Fitness Equip Space</t>
  </si>
  <si>
    <t xml:space="preserve">of Cardio/Selectorized Equip Area (min 100SF)</t>
  </si>
  <si>
    <t xml:space="preserve"> Janitorial</t>
  </si>
  <si>
    <t xml:space="preserve">Provide 1 per major bldg wing/floor</t>
  </si>
  <si>
    <t xml:space="preserve">per room</t>
  </si>
  <si>
    <t xml:space="preserve">How many wings and floors will need a janitor's closet?</t>
  </si>
  <si>
    <t xml:space="preserve"> LOCKER ROOMS</t>
  </si>
  <si>
    <t xml:space="preserve">Provide 1.5 lockers for max number of participants in bldg</t>
  </si>
  <si>
    <t xml:space="preserve">Men's Locker Room</t>
  </si>
  <si>
    <t xml:space="preserve"># of mens lockers is the percentage of men users times the total lockers needed</t>
  </si>
  <si>
    <t xml:space="preserve">What is the percentage of men vs women using bldg?</t>
  </si>
  <si>
    <t xml:space="preserve">Lkrs</t>
  </si>
  <si>
    <t xml:space="preserve"> Dressing Room (Standard Lockers)</t>
  </si>
  <si>
    <t xml:space="preserve">Provide percentage of standard lockers needed</t>
  </si>
  <si>
    <t xml:space="preserve">per Floor Lkr</t>
  </si>
  <si>
    <t xml:space="preserve">What is the percentage of standard vs oversized lockers needed?</t>
  </si>
  <si>
    <t xml:space="preserve"> Dressing Room (Cold WX)</t>
  </si>
  <si>
    <t xml:space="preserve">Remainder from standard lockers needed</t>
  </si>
  <si>
    <t xml:space="preserve">per FloorCold WX  Lkr</t>
  </si>
  <si>
    <t xml:space="preserve">Double Tier Lockers</t>
  </si>
  <si>
    <t xml:space="preserve">Provide percentage of 2-tier lockers needed</t>
  </si>
  <si>
    <t xml:space="preserve">What is the percentage of men's 2-tier lockers?</t>
  </si>
  <si>
    <t xml:space="preserve">Single-tier Lockers</t>
  </si>
  <si>
    <t xml:space="preserve">Remainder from 2-tier lockers needed</t>
  </si>
  <si>
    <t xml:space="preserve">Total Mens Lockers</t>
  </si>
  <si>
    <t xml:space="preserve">Percentage of men users times the total lockers needed</t>
  </si>
  <si>
    <t xml:space="preserve"> Shower/Drying</t>
  </si>
  <si>
    <t xml:space="preserve">1 Shwr per 20 lockers</t>
  </si>
  <si>
    <t xml:space="preserve">Shower</t>
  </si>
  <si>
    <t xml:space="preserve"> Restrooms</t>
  </si>
  <si>
    <t xml:space="preserve">1 Lav/WC per 30 lockers</t>
  </si>
  <si>
    <t xml:space="preserve">per Lav/WC</t>
  </si>
  <si>
    <t xml:space="preserve"> Sauna Room</t>
  </si>
  <si>
    <t xml:space="preserve">1 PN per 15  lockers</t>
  </si>
  <si>
    <t xml:space="preserve"> Steam Room</t>
  </si>
  <si>
    <t xml:space="preserve">Circulation</t>
  </si>
  <si>
    <t xml:space="preserve">50% of all locker room spaces</t>
  </si>
  <si>
    <t xml:space="preserve">Women's Locker Room</t>
  </si>
  <si>
    <t xml:space="preserve">Remainder from mens lockers</t>
  </si>
  <si>
    <t xml:space="preserve">What is the percentage of women's 2-tier lockers?</t>
  </si>
  <si>
    <t xml:space="preserve">Total Womens Lockers</t>
  </si>
  <si>
    <t xml:space="preserve">Percentage of women users times the total lockers needed</t>
  </si>
  <si>
    <t xml:space="preserve"> Sauna or Steam Room</t>
  </si>
  <si>
    <t xml:space="preserve">1 PN per 20  lockers</t>
  </si>
  <si>
    <t xml:space="preserve"> Drying or Cooling Room</t>
  </si>
  <si>
    <t xml:space="preserve">Gymnasium</t>
  </si>
  <si>
    <t xml:space="preserve">Basketball/volleyball</t>
  </si>
  <si>
    <t xml:space="preserve">NCAA Court + 10' safety area all sides (est 40 participants/court)</t>
  </si>
  <si>
    <t xml:space="preserve">Court</t>
  </si>
  <si>
    <t xml:space="preserve">How many basketball Courts are needed? (number shown is min from Population Sheet)</t>
  </si>
  <si>
    <t xml:space="preserve">Addl. Spectator courtside seating (90 LF) </t>
  </si>
  <si>
    <t xml:space="preserve">1 section=4 rows of seats, 200 pn</t>
  </si>
  <si>
    <t xml:space="preserve">200PN Bleacher Section</t>
  </si>
  <si>
    <t xml:space="preserve">How many anchored seating sections needed?</t>
  </si>
  <si>
    <t xml:space="preserve">Addl. Spectator court-end seating (50 LF) </t>
  </si>
  <si>
    <t xml:space="preserve">1 section=4 rows of seats, 100 pn</t>
  </si>
  <si>
    <t xml:space="preserve">100PN Bleacher Section</t>
  </si>
  <si>
    <t xml:space="preserve">How many portable seating sections needed?</t>
  </si>
  <si>
    <t xml:space="preserve">optional</t>
  </si>
  <si>
    <t xml:space="preserve">Storage/support</t>
  </si>
  <si>
    <t xml:space="preserve">Provide 700 sf for first court</t>
  </si>
  <si>
    <t xml:space="preserve">1st Court</t>
  </si>
  <si>
    <t xml:space="preserve">Addl. storage (per addl. ct)</t>
  </si>
  <si>
    <t xml:space="preserve">Provide additional 350 sf per addl court</t>
  </si>
  <si>
    <t xml:space="preserve">per 2nd Court or more</t>
  </si>
  <si>
    <t xml:space="preserve">Group Exercise</t>
  </si>
  <si>
    <t xml:space="preserve">Stretching Area</t>
  </si>
  <si>
    <t xml:space="preserve">Provide 1 area per 50 participants</t>
  </si>
  <si>
    <t xml:space="preserve">per rm over 50PN</t>
  </si>
  <si>
    <t xml:space="preserve">Provide 50 sf/participant for max Unit PT group (added to participant count)</t>
  </si>
  <si>
    <t xml:space="preserve"># of max PT group (enter local estimate of largest single group)</t>
  </si>
  <si>
    <t xml:space="preserve">Group Exercise Storage</t>
  </si>
  <si>
    <t xml:space="preserve">10% of the exercise space</t>
  </si>
  <si>
    <t xml:space="preserve">of Group Exercise</t>
  </si>
  <si>
    <t xml:space="preserve">Structured Activity/ Functional Fitness Room</t>
  </si>
  <si>
    <t xml:space="preserve">Provide 50 sf/participant (1000sf per facility - standard)</t>
  </si>
  <si>
    <t xml:space="preserve">1000sf per facility</t>
  </si>
  <si>
    <t xml:space="preserve">Fitness Equipment Spaces</t>
  </si>
  <si>
    <t xml:space="preserve">(1-participant per mach/station)</t>
  </si>
  <si>
    <t xml:space="preserve">provide 100 sf per 50 participants</t>
  </si>
  <si>
    <t xml:space="preserve">per 50PN</t>
  </si>
  <si>
    <t xml:space="preserve">Cardiovascular Equipment</t>
  </si>
  <si>
    <t xml:space="preserve">Provide 50 sf per machine (use actual or estimate 10 machines for small, 30 med, 50 large)</t>
  </si>
  <si>
    <t xml:space="preserve">How many Cardio Machines?</t>
  </si>
  <si>
    <t xml:space="preserve">Selectorized Weight Training</t>
  </si>
  <si>
    <t xml:space="preserve">Provide 50 sf per station (use actual or estimate for a 16pc set; 1 set per small base)</t>
  </si>
  <si>
    <t xml:space="preserve">per station</t>
  </si>
  <si>
    <t xml:space="preserve">How many Selectorized Machines?</t>
  </si>
  <si>
    <t xml:space="preserve">Crossover machine</t>
  </si>
  <si>
    <t xml:space="preserve">Provide 60 sf per station (use actual or estimate1 per small base)</t>
  </si>
  <si>
    <t xml:space="preserve">How many Crossover Machines?</t>
  </si>
  <si>
    <t xml:space="preserve">Chin/Dip Assist machine</t>
  </si>
  <si>
    <t xml:space="preserve">Provide 40 sf per station (use actual or estimate1 per small base)</t>
  </si>
  <si>
    <t xml:space="preserve">How many Chin-Dip Machines?</t>
  </si>
  <si>
    <t xml:space="preserve">Free Weights</t>
  </si>
  <si>
    <t xml:space="preserve">Provide 65 sf per station (use actual or estimate for a 17pc set; 1 set per small base </t>
  </si>
  <si>
    <t xml:space="preserve">How many Free-Weight Stations?</t>
  </si>
  <si>
    <t xml:space="preserve">Fitness Program Director</t>
  </si>
  <si>
    <t xml:space="preserve">Provide a Fitness Director's Office (includes 1-staff, 1-participant, 1- visitor, 1 pc cardio equip)</t>
  </si>
  <si>
    <t xml:space="preserve">Is there a Fitness Program Directors Office? 1=yes; 0=No</t>
  </si>
  <si>
    <t xml:space="preserve">can be part of the admin space w/ direct conection to the fitness</t>
  </si>
  <si>
    <t xml:space="preserve">Fitness Assessment Room</t>
  </si>
  <si>
    <t xml:space="preserve">Provide 1 per facility (includes 1-staff, 1-participant, 1- visitor)</t>
  </si>
  <si>
    <t xml:space="preserve">Racquetball Courts</t>
  </si>
  <si>
    <t xml:space="preserve">Provide a minimum of 2 per facility (includes 6-participants, 6 visitors per court)</t>
  </si>
  <si>
    <t xml:space="preserve">per Court</t>
  </si>
  <si>
    <t xml:space="preserve">How many Courts? (minimum is calculated)</t>
  </si>
  <si>
    <t xml:space="preserve"> </t>
  </si>
  <si>
    <t xml:space="preserve">Racquetball Spectators</t>
  </si>
  <si>
    <t xml:space="preserve">Provide a 25 person spectator area; 1 min</t>
  </si>
  <si>
    <t xml:space="preserve">per area (min 1)</t>
  </si>
  <si>
    <t xml:space="preserve">How many 25 person spectator areas are needed? (min 1)</t>
  </si>
  <si>
    <t xml:space="preserve">Indoor Track*</t>
  </si>
  <si>
    <t xml:space="preserve">Provide up to one indoor 1/8 mi track per bldg (includes 16-participants)</t>
  </si>
  <si>
    <t xml:space="preserve">per Track (half scope)</t>
  </si>
  <si>
    <t xml:space="preserve">Indoor Track</t>
  </si>
  <si>
    <t xml:space="preserve">1/2 scope for a mezz</t>
  </si>
  <si>
    <t xml:space="preserve">Indoor Track Lobby*</t>
  </si>
  <si>
    <t xml:space="preserve">Provide an access Point for tracks (includes 4 visitors)</t>
  </si>
  <si>
    <t xml:space="preserve">per Track</t>
  </si>
  <si>
    <t xml:space="preserve">Net Total</t>
  </si>
  <si>
    <t xml:space="preserve">Add 35% for circulation, RR, and Mech</t>
  </si>
  <si>
    <t xml:space="preserve">Fitness Core Areas Gross Space</t>
  </si>
  <si>
    <t xml:space="preserve"> HEALTH AND WELLNESS CENTER</t>
  </si>
  <si>
    <t xml:space="preserve"> Reception/Waiting/Library</t>
  </si>
  <si>
    <t xml:space="preserve">Provide 300 sf per center (includes 1-staff, 10 visitors)</t>
  </si>
  <si>
    <t xml:space="preserve">per HAWC</t>
  </si>
  <si>
    <t xml:space="preserve"> Office Space/Director</t>
  </si>
  <si>
    <t xml:space="preserve">Provide 1  office per center (includes 1 staff; 1 visitors)</t>
  </si>
  <si>
    <t xml:space="preserve">per Office</t>
  </si>
  <si>
    <t xml:space="preserve"> Office Space/Other Private</t>
  </si>
  <si>
    <t xml:space="preserve">Support Staff Workstations</t>
  </si>
  <si>
    <t xml:space="preserve">per Workstation</t>
  </si>
  <si>
    <t xml:space="preserve">How many separate individual workstations are needed?</t>
  </si>
  <si>
    <t xml:space="preserve"> Classrooms (large room w/ a divider to create 2 rooms)</t>
  </si>
  <si>
    <t xml:space="preserve">What is the max Nr of persons expected in classoom?</t>
  </si>
  <si>
    <t xml:space="preserve">include divider to separate room</t>
  </si>
  <si>
    <t xml:space="preserve"> Wellness Assessment Room</t>
  </si>
  <si>
    <t xml:space="preserve">Provide 125 sf per system</t>
  </si>
  <si>
    <t xml:space="preserve">per Fitness Testing System</t>
  </si>
  <si>
    <t xml:space="preserve">How many Systems are needed?</t>
  </si>
  <si>
    <t xml:space="preserve"> HAWC Break Room</t>
  </si>
  <si>
    <t xml:space="preserve">Provide 100 sf per room (incl 1 staff; 1-participant)</t>
  </si>
  <si>
    <t xml:space="preserve">Is the break room needed? 1-yes 0-no</t>
  </si>
  <si>
    <t xml:space="preserve"> HAWC Kitchen/Food Demonstration Room</t>
  </si>
  <si>
    <t xml:space="preserve">Provide 400 sf per room (incl 1 staff, 10-participant)</t>
  </si>
  <si>
    <t xml:space="preserve">Is the kitchen/ food/ demo room needed? 1-yes 0-no</t>
  </si>
  <si>
    <t xml:space="preserve"> Janitor Closet/Storage</t>
  </si>
  <si>
    <t xml:space="preserve">Provide 1 per center </t>
  </si>
  <si>
    <t xml:space="preserve">Restrooms</t>
  </si>
  <si>
    <t xml:space="preserve">Provide 1 lav/wc per 15 visitors</t>
  </si>
  <si>
    <t xml:space="preserve">per WC/Lav</t>
  </si>
  <si>
    <t xml:space="preserve">FITNESS ASSESMENT CELL</t>
  </si>
  <si>
    <t xml:space="preserve">Fitness Assesment Testing</t>
  </si>
  <si>
    <t xml:space="preserve">1-station per 1500 active duty</t>
  </si>
  <si>
    <t xml:space="preserve">per Stn</t>
  </si>
  <si>
    <t xml:space="preserve">Group Testing</t>
  </si>
  <si>
    <t xml:space="preserve">Reception Area</t>
  </si>
  <si>
    <t xml:space="preserve">per FAC</t>
  </si>
  <si>
    <t xml:space="preserve">Work Station</t>
  </si>
  <si>
    <t xml:space="preserve">4 work stations</t>
  </si>
  <si>
    <t xml:space="preserve">HAWC Core Areas Gross Space</t>
  </si>
  <si>
    <t xml:space="preserve">ENHANCED AREAS</t>
  </si>
  <si>
    <t xml:space="preserve"> Lap Pool</t>
  </si>
  <si>
    <t xml:space="preserve">25m x 6 lanes</t>
  </si>
  <si>
    <t xml:space="preserve">Is a 6-lane pool included? 1=yes; 0=No</t>
  </si>
  <si>
    <t xml:space="preserve"> Lap Pool (alt)</t>
  </si>
  <si>
    <t xml:space="preserve">25m x 8 lanes</t>
  </si>
  <si>
    <t xml:space="preserve">Is an 8-lane pool included? 1=yes; 0=No</t>
  </si>
  <si>
    <t xml:space="preserve"> Distinguished Visitors (DV) Locker Rooms</t>
  </si>
  <si>
    <t xml:space="preserve">Men</t>
  </si>
  <si>
    <t xml:space="preserve">What is the percentage of standard vs cold weather lockers needed?</t>
  </si>
  <si>
    <t xml:space="preserve"> Dressing Room (Oversized Lockers)</t>
  </si>
  <si>
    <t xml:space="preserve">Total Lockers</t>
  </si>
  <si>
    <t xml:space="preserve">Estimate # of lockers needed</t>
  </si>
  <si>
    <t xml:space="preserve">How many mens DV lockers are needed</t>
  </si>
  <si>
    <t xml:space="preserve">Women</t>
  </si>
  <si>
    <t xml:space="preserve"> Dressing Room</t>
  </si>
  <si>
    <t xml:space="preserve">1 lkr per participant (enter % of Std Lockers)</t>
  </si>
  <si>
    <t xml:space="preserve">1 lkr per participant (enter % of Cold WX)</t>
  </si>
  <si>
    <t xml:space="preserve">choose % of 2tier lkrs</t>
  </si>
  <si>
    <t xml:space="preserve">How many womens DV lockers are needed</t>
  </si>
  <si>
    <t xml:space="preserve">1 Shwr per 25 lockers</t>
  </si>
  <si>
    <t xml:space="preserve"> Family Locker Room (Dressing, lkrs, RestRm)</t>
  </si>
  <si>
    <t xml:space="preserve">per shower, wc, lav, changing, and locker</t>
  </si>
  <si>
    <t xml:space="preserve">How many Family Changing/ Shower Rooms?</t>
  </si>
  <si>
    <t xml:space="preserve">required if parent/ child area and or pool is includded, 5 lockers to 1 shower</t>
  </si>
  <si>
    <t xml:space="preserve">400-500sf</t>
  </si>
  <si>
    <t xml:space="preserve"> Parent/Child Area (PCA)</t>
  </si>
  <si>
    <t xml:space="preserve">Provide 60 sf per child (includes 35sf/child and 1 adult machine per 2 children)</t>
  </si>
  <si>
    <t xml:space="preserve">child </t>
  </si>
  <si>
    <t xml:space="preserve">How many Children are expected?</t>
  </si>
  <si>
    <t xml:space="preserve"> Massage Room</t>
  </si>
  <si>
    <t xml:space="preserve">Provide 100 sf per room (incl 1 staff, 1-participant)</t>
  </si>
  <si>
    <t xml:space="preserve"> Expanded Retail Area</t>
  </si>
  <si>
    <t xml:space="preserve">Provide 100 sf per area</t>
  </si>
  <si>
    <t xml:space="preserve"> Juice Bar</t>
  </si>
  <si>
    <t xml:space="preserve">Provide 150 sf per area</t>
  </si>
  <si>
    <t xml:space="preserve">Expanded Juice Bar Seating</t>
  </si>
  <si>
    <t xml:space="preserve">Provide 80 sf per 4-top table seating</t>
  </si>
  <si>
    <t xml:space="preserve">How many 4-top tables?</t>
  </si>
  <si>
    <t xml:space="preserve">Total Enhanced Gross Space</t>
  </si>
  <si>
    <t xml:space="preserve">Building Gross (including track at full scope)</t>
  </si>
  <si>
    <t xml:space="preserve">Site Parking (See AFH32-1084 para 20.2.2.2 and note 1 of table 20.2)</t>
  </si>
  <si>
    <t xml:space="preserve">0.5 spaces per staff</t>
  </si>
  <si>
    <t xml:space="preserve">Visitors and Participants</t>
  </si>
  <si>
    <t xml:space="preserve">25% of participants</t>
  </si>
  <si>
    <t xml:space="preserve">Spectators</t>
  </si>
  <si>
    <t xml:space="preserve">10% of capacity</t>
  </si>
  <si>
    <t xml:space="preserve">Pools</t>
  </si>
  <si>
    <t xml:space="preserve">20% of capacity</t>
  </si>
  <si>
    <t xml:space="preserve">Fill in boxes green only</t>
  </si>
  <si>
    <t xml:space="preserve">How many main buildings are needed?</t>
  </si>
  <si>
    <t xml:space="preserve">How many main buildings need a vestibule?</t>
  </si>
  <si>
    <t xml:space="preserve">Unit to them selves included with janator closet</t>
  </si>
  <si>
    <t xml:space="preserve">plus added number of work stations</t>
  </si>
  <si>
    <t xml:space="preserve"> Fitness and Sports Managers Office</t>
  </si>
  <si>
    <t xml:space="preserve">What is the max Nr of persons expected in Conference Room?</t>
  </si>
  <si>
    <t xml:space="preserve">include in the admin witht the option of it included in the Support</t>
  </si>
  <si>
    <t xml:space="preserve">included with Public RR</t>
  </si>
  <si>
    <t xml:space="preserve">proposed delete</t>
  </si>
  <si>
    <t xml:space="preserve">find descrepency</t>
  </si>
  <si>
    <t xml:space="preserve">find discrepency</t>
  </si>
  <si>
    <t xml:space="preserve">How many side seating sections needed?</t>
  </si>
  <si>
    <t xml:space="preserve">How many end seating sections needed?</t>
  </si>
  <si>
    <t xml:space="preserve">optional moble seating</t>
  </si>
  <si>
    <t xml:space="preserve">add (Structured Activity Space line, 1000sf per facility)</t>
  </si>
  <si>
    <t xml:space="preserve">posible separate, one large space </t>
  </si>
  <si>
    <t xml:space="preserve">Nr of max PT group (enter local estimate of largest single group)</t>
  </si>
  <si>
    <t xml:space="preserve">Fitness Director's Office</t>
  </si>
  <si>
    <t xml:space="preserve">Is there an Fitness Program Directors Office? 1=yes; 0=No</t>
  </si>
  <si>
    <t xml:space="preserve">Provide 1 per facility (includes 1-staff, 1-participant, 1- visitor, 1 pc cardio equip)</t>
  </si>
  <si>
    <t xml:space="preserve">maried with directors office/ could be PT training</t>
  </si>
  <si>
    <t xml:space="preserve">Is an indoor track needed?  1=yes; 0=No</t>
  </si>
  <si>
    <t xml:space="preserve">update in questionnaire</t>
  </si>
  <si>
    <t xml:space="preserve">Classrooms (large room w/ a divider to create 2 rooms)</t>
  </si>
  <si>
    <t xml:space="preserve">HAWC Break Area</t>
  </si>
  <si>
    <t xml:space="preserve">Provide 120 sf per room </t>
  </si>
  <si>
    <t xml:space="preserve">How many Rooms?</t>
  </si>
  <si>
    <t xml:space="preserve">when a kitchen demonstration area does not exist or when centrly located to the admin breakroom, move to core location</t>
  </si>
  <si>
    <t xml:space="preserve">Provide 500 sf per room (incl 1 staff, 10-participant)</t>
  </si>
  <si>
    <t xml:space="preserve">provide 1 unisex ADA toilet</t>
  </si>
  <si>
    <t xml:space="preserve">proposed core space</t>
  </si>
  <si>
    <t xml:space="preserve">1 Shwr per 10 lockers</t>
  </si>
  <si>
    <t xml:space="preserve">1 Lav/WC per 10 lockers</t>
  </si>
  <si>
    <t xml:space="preserve">How many Family Locker Rooms?</t>
  </si>
  <si>
    <t xml:space="preserve">posible not included</t>
  </si>
  <si>
    <t xml:space="preserve">includes 35sf/child and 50sf/adult machine per 2 children</t>
  </si>
  <si>
    <t xml:space="preserve">Provide 120 sf per room (incl 1 staff, 1-participant)</t>
  </si>
  <si>
    <t xml:space="preserve">fitness center option</t>
  </si>
  <si>
    <t xml:space="preserve">How many areas? (1 max)</t>
  </si>
  <si>
    <t xml:space="preserve">How many 4-top tables</t>
  </si>
  <si>
    <t xml:space="preserve">Vestibule Storage (for northern-tier entries)</t>
  </si>
  <si>
    <t xml:space="preserve">Building Gross (including track at half scope)</t>
  </si>
  <si>
    <t xml:space="preserve">Current Facilities</t>
  </si>
  <si>
    <t xml:space="preserve">Change green spaces</t>
  </si>
  <si>
    <t xml:space="preserve">SubSpace total</t>
  </si>
  <si>
    <t xml:space="preserve">Total SF</t>
  </si>
  <si>
    <t xml:space="preserve">Delta</t>
  </si>
  <si>
    <t xml:space="preserve">Center #1 </t>
  </si>
  <si>
    <t xml:space="preserve">Center #2</t>
  </si>
  <si>
    <t xml:space="preserve">Center #3</t>
  </si>
  <si>
    <t xml:space="preserve">Center #4</t>
  </si>
  <si>
    <t xml:space="preserve">**must be fully justified</t>
  </si>
  <si>
    <t xml:space="preserve">Guide</t>
  </si>
  <si>
    <t xml:space="preserve">Installation specific (up to 1 per primary entry)</t>
  </si>
  <si>
    <t xml:space="preserve">1 PN per Spectator Seat</t>
  </si>
  <si>
    <t xml:space="preserve">1 PN per Spectator Gym</t>
  </si>
  <si>
    <t xml:space="preserve">up to 1 per building</t>
  </si>
  <si>
    <t xml:space="preserve">up to 1 per building (provide if combined with Control point)</t>
  </si>
  <si>
    <t xml:space="preserve"> Fitness Center Director's Office</t>
  </si>
  <si>
    <t xml:space="preserve">1 office per bldg (include 3 visitors)</t>
  </si>
  <si>
    <t xml:space="preserve">1 office per installation (include 1 visitor)</t>
  </si>
  <si>
    <t xml:space="preserve">1 office per installation</t>
  </si>
  <si>
    <t xml:space="preserve"> Staff Workroom</t>
  </si>
  <si>
    <t xml:space="preserve">Installation specific; includes 1W/2D, commercial grade; folding table, sink, storage shelves, laundry carts, and optional ice machine.  Min 1.</t>
  </si>
  <si>
    <t xml:space="preserve">% of Fitness Equip Space</t>
  </si>
  <si>
    <t xml:space="preserve">of CV/SE</t>
  </si>
  <si>
    <t xml:space="preserve">% of Storage</t>
  </si>
  <si>
    <t xml:space="preserve">of CV/SE (min 100SF)</t>
  </si>
  <si>
    <t xml:space="preserve">1 per major bldg wing</t>
  </si>
  <si>
    <t xml:space="preserve">room</t>
  </si>
  <si>
    <t xml:space="preserve">Men's Locker Room (w/sauna)</t>
  </si>
  <si>
    <t xml:space="preserve">% of men's lockers to total lkrs; remaining balance in women's lkr room</t>
  </si>
  <si>
    <t xml:space="preserve">up to 100% of 2tier lkrs</t>
  </si>
  <si>
    <t xml:space="preserve">remainder of 2tier lkrs</t>
  </si>
  <si>
    <t xml:space="preserve">based on participant load</t>
  </si>
  <si>
    <t xml:space="preserve">Women's Locker Room (w/sauna)</t>
  </si>
  <si>
    <t xml:space="preserve">1 lkr per participant (enter % of std lkrs)</t>
  </si>
  <si>
    <t xml:space="preserve">1 lkr per participant</t>
  </si>
  <si>
    <t xml:space="preserve">NCAA Court + 10' safety area all sides</t>
  </si>
  <si>
    <t xml:space="preserve">provide 1 per court</t>
  </si>
  <si>
    <t xml:space="preserve">added space per addl court</t>
  </si>
  <si>
    <t xml:space="preserve">provide 1 area per 50 pn</t>
  </si>
  <si>
    <t xml:space="preserve">est max Unit PT group</t>
  </si>
  <si>
    <t xml:space="preserve">% of the exercise space</t>
  </si>
  <si>
    <t xml:space="preserve">Structured Activity Space</t>
  </si>
  <si>
    <t xml:space="preserve">10 for small, 30 med, 50 lg</t>
  </si>
  <si>
    <t xml:space="preserve">16pc set; 1 set per small base</t>
  </si>
  <si>
    <t xml:space="preserve">1 per small base</t>
  </si>
  <si>
    <t xml:space="preserve">2 per small base</t>
  </si>
  <si>
    <t xml:space="preserve">17pc set; 1 set per small base</t>
  </si>
  <si>
    <t xml:space="preserve">Office w/ 1 pc cardio equip</t>
  </si>
  <si>
    <t xml:space="preserve">1 per facility</t>
  </si>
  <si>
    <t xml:space="preserve">2 per basketball court (min 2)</t>
  </si>
  <si>
    <t xml:space="preserve">area per court; 1 min</t>
  </si>
  <si>
    <t xml:space="preserve">up to one indoor 1/8 mi track</t>
  </si>
  <si>
    <t xml:space="preserve">Acces Point</t>
  </si>
  <si>
    <t xml:space="preserve">1 PN per Office</t>
  </si>
  <si>
    <t xml:space="preserve">1station per 1500 active duty</t>
  </si>
  <si>
    <t xml:space="preserve">Estimate # of children</t>
  </si>
  <si>
    <t xml:space="preserve">child (incl 35sf/child and 1 adult machine per 2 children)</t>
  </si>
  <si>
    <t xml:space="preserve"> HAWC Relaxation Room</t>
  </si>
  <si>
    <t xml:space="preserve">Estimate # of rooms needed</t>
  </si>
  <si>
    <t xml:space="preserve">1 rm per facility</t>
  </si>
  <si>
    <t xml:space="preserve">1 room per facility</t>
  </si>
  <si>
    <t xml:space="preserve">One 4-top table seating area</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
    <numFmt numFmtId="169" formatCode="[$-409]#,##0_);\(#,##0\)"/>
    <numFmt numFmtId="170" formatCode="General"/>
    <numFmt numFmtId="171" formatCode="0"/>
    <numFmt numFmtId="172" formatCode="&quot;Mega &quot;0"/>
    <numFmt numFmtId="173" formatCode="_(* #,##0.0_);_(* \(#,##0.0\);_(* \-??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b val="true"/>
      <sz val="14"/>
      <name val="Times New Roman"/>
      <family val="1"/>
    </font>
    <font>
      <i val="true"/>
      <sz val="10"/>
      <name val="Arial"/>
      <family val="2"/>
    </font>
    <font>
      <sz val="8"/>
      <name val="Arial"/>
      <family val="2"/>
    </font>
    <font>
      <i val="true"/>
      <sz val="8"/>
      <color rgb="FF000000"/>
      <name val="Arial"/>
      <family val="0"/>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u val="single"/>
      <sz val="10"/>
      <color rgb="FF0000FF"/>
      <name val="Arial"/>
      <family val="2"/>
    </font>
    <font>
      <u val="single"/>
      <sz val="10"/>
      <name val="Arial"/>
      <family val="2"/>
    </font>
    <font>
      <sz val="9"/>
      <name val="Arial"/>
      <family val="2"/>
    </font>
  </fonts>
  <fills count="28">
    <fill>
      <patternFill patternType="none"/>
    </fill>
    <fill>
      <patternFill patternType="gray125"/>
    </fill>
    <fill>
      <patternFill patternType="solid">
        <fgColor rgb="FFCCCCFF"/>
        <bgColor rgb="FFE5CCE6"/>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5CCE6"/>
      </patternFill>
    </fill>
    <fill>
      <patternFill patternType="solid">
        <fgColor rgb="FF99CCFF"/>
        <bgColor rgb="FF99BFB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99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2F2FF"/>
        <bgColor rgb="FFFFFFFF"/>
      </patternFill>
    </fill>
    <fill>
      <patternFill patternType="solid">
        <fgColor rgb="FFE5CCE6"/>
        <bgColor rgb="FFCCCCFF"/>
      </patternFill>
    </fill>
    <fill>
      <patternFill patternType="solid">
        <fgColor rgb="FF99BFBF"/>
        <bgColor rgb="FFC0C0C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double"/>
      <diagonal/>
    </border>
    <border diagonalUp="false" diagonalDown="false">
      <left style="thin"/>
      <right/>
      <top/>
      <bottom style="double"/>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bottom style="thin"/>
      <diagonal/>
    </border>
    <border diagonalUp="false" diagonalDown="false">
      <left/>
      <right style="thin"/>
      <top style="hair"/>
      <bottom/>
      <diagonal/>
    </border>
    <border diagonalUp="false" diagonalDown="false">
      <left/>
      <right style="thin"/>
      <top/>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style="medium"/>
      <right style="thin"/>
      <top/>
      <bottom/>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5" fontId="0" fillId="6" borderId="0" xfId="15"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6" fontId="22" fillId="6" borderId="0" xfId="15" applyFont="true" applyBorder="true" applyAlignment="true" applyProtection="true">
      <alignment horizontal="right" vertical="top" textRotation="0" wrapText="true" indent="0" shrinkToFit="false"/>
      <protection locked="fals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22" fillId="6" borderId="15" xfId="15"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6" fontId="21" fillId="6" borderId="0" xfId="15"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0" borderId="17" xfId="0" applyFont="false" applyBorder="true" applyAlignment="true" applyProtection="true">
      <alignment horizontal="left" vertical="bottom" textRotation="0" wrapText="false" indent="0" shrinkToFit="false"/>
      <protection locked="false" hidden="false"/>
    </xf>
    <xf numFmtId="164" fontId="0" fillId="20"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19" xfId="0" applyFont="fals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left" vertical="bottom" textRotation="0" wrapText="false" indent="0" shrinkToFit="false"/>
      <protection locked="true" hidden="false"/>
    </xf>
    <xf numFmtId="164" fontId="21" fillId="25" borderId="19" xfId="0" applyFont="tru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2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top" textRotation="0" wrapText="false" indent="0" shrinkToFit="false"/>
      <protection locked="true" hidden="false"/>
    </xf>
    <xf numFmtId="168" fontId="22" fillId="0" borderId="20" xfId="19" applyFont="true" applyBorder="true" applyAlignment="true" applyProtection="true">
      <alignment horizontal="left" vertical="top" textRotation="0" wrapText="false" indent="0" shrinkToFit="false"/>
      <protection locked="true" hidden="false"/>
    </xf>
    <xf numFmtId="166" fontId="21" fillId="6" borderId="21" xfId="15" applyFont="true" applyBorder="true" applyAlignment="true" applyProtection="true">
      <alignment horizontal="center" vertical="top" textRotation="0" wrapText="false" indent="0" shrinkToFit="false"/>
      <protection locked="false" hidden="false"/>
    </xf>
    <xf numFmtId="168" fontId="22" fillId="0" borderId="22" xfId="19" applyFont="true" applyBorder="true" applyAlignment="true" applyProtection="true">
      <alignment horizontal="left" vertical="top" textRotation="0" wrapText="false" indent="0" shrinkToFit="false"/>
      <protection locked="true" hidden="false"/>
    </xf>
    <xf numFmtId="169" fontId="22" fillId="0" borderId="22" xfId="15" applyFont="true" applyBorder="true" applyAlignment="true" applyProtection="true">
      <alignment horizontal="left"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8" fontId="0" fillId="0" borderId="22" xfId="19" applyFont="true" applyBorder="true" applyAlignment="true" applyProtection="true">
      <alignment horizontal="left" vertical="top" textRotation="0" wrapText="false" indent="0" shrinkToFit="false"/>
      <protection locked="true" hidden="false"/>
    </xf>
    <xf numFmtId="164" fontId="0" fillId="0" borderId="20" xfId="0" applyFont="false" applyBorder="true" applyAlignment="true" applyProtection="true">
      <alignment horizontal="left" vertical="top" textRotation="0" wrapText="false" indent="0" shrinkToFit="false"/>
      <protection locked="true" hidden="false"/>
    </xf>
    <xf numFmtId="168" fontId="0" fillId="0" borderId="20" xfId="19" applyFont="true" applyBorder="true" applyAlignment="true" applyProtection="true">
      <alignment horizontal="left" vertical="top" textRotation="0" wrapText="false" indent="0" shrinkToFit="false"/>
      <protection locked="true" hidden="false"/>
    </xf>
    <xf numFmtId="168" fontId="0" fillId="26" borderId="23" xfId="19" applyFont="true" applyBorder="true" applyAlignment="true" applyProtection="true">
      <alignment horizontal="left" vertical="top" textRotation="0" wrapText="false" indent="0" shrinkToFit="false"/>
      <protection locked="true" hidden="false"/>
    </xf>
    <xf numFmtId="169" fontId="22" fillId="26" borderId="21" xfId="15" applyFont="true" applyBorder="true" applyAlignment="true" applyProtection="true">
      <alignment horizontal="left" vertical="top" textRotation="0" wrapText="false" indent="0" shrinkToFit="false"/>
      <protection locked="true" hidden="false"/>
    </xf>
    <xf numFmtId="168" fontId="0" fillId="26" borderId="24" xfId="19" applyFont="true" applyBorder="true" applyAlignment="true" applyProtection="true">
      <alignment horizontal="left" vertical="top" textRotation="0" wrapText="false" indent="0" shrinkToFit="false"/>
      <protection locked="true" hidden="false"/>
    </xf>
    <xf numFmtId="164" fontId="0" fillId="25" borderId="20" xfId="0" applyFont="false" applyBorder="true" applyAlignment="false" applyProtection="false">
      <alignment horizontal="general" vertical="bottom" textRotation="0" wrapText="false" indent="0" shrinkToFit="false"/>
      <protection locked="true" hidden="false"/>
    </xf>
    <xf numFmtId="164" fontId="21" fillId="25" borderId="20" xfId="0" applyFont="true" applyBorder="true" applyAlignment="false" applyProtection="false">
      <alignment horizontal="general"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9" fontId="21" fillId="25"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67" fontId="0" fillId="0" borderId="19"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4" fontId="0" fillId="24" borderId="28" xfId="0" applyFont="false" applyBorder="true" applyAlignment="true" applyProtection="true">
      <alignment horizontal="center" vertical="bottom" textRotation="0" wrapText="false" indent="0" shrinkToFit="false"/>
      <protection locked="true" hidden="false"/>
    </xf>
    <xf numFmtId="164" fontId="24" fillId="0" borderId="2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24" borderId="30" xfId="0" applyFont="fals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25" borderId="26" xfId="0" applyFont="true" applyBorder="true" applyAlignment="true" applyProtection="true">
      <alignment horizontal="left" vertical="bottom" textRotation="0" wrapText="false" indent="0" shrinkToFit="false"/>
      <protection locked="true" hidden="false"/>
    </xf>
    <xf numFmtId="164" fontId="21" fillId="25" borderId="19" xfId="0" applyFont="true" applyBorder="true" applyAlignment="false" applyProtection="true">
      <alignment horizontal="general" vertical="bottom" textRotation="0" wrapText="false" indent="0" shrinkToFit="false"/>
      <protection locked="true" hidden="false"/>
    </xf>
    <xf numFmtId="164" fontId="21" fillId="3"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7" fontId="21" fillId="0" borderId="19" xfId="15" applyFont="true" applyBorder="true" applyAlignment="true" applyProtection="true">
      <alignment horizontal="general" vertical="bottom" textRotation="0" wrapText="false" indent="0" shrinkToFit="false"/>
      <protection locked="true" hidden="false"/>
    </xf>
    <xf numFmtId="167" fontId="21" fillId="0" borderId="27" xfId="15" applyFont="true" applyBorder="true" applyAlignment="true" applyProtection="true">
      <alignment horizontal="general" vertical="bottom" textRotation="0" wrapText="false" indent="0" shrinkToFit="false"/>
      <protection locked="true" hidden="false"/>
    </xf>
    <xf numFmtId="164" fontId="21" fillId="24" borderId="28" xfId="0" applyFont="true" applyBorder="true" applyAlignment="true" applyProtection="true">
      <alignment horizontal="center" vertical="bottom" textRotation="0" wrapText="false" indent="0" shrinkToFit="false"/>
      <protection locked="true" hidden="false"/>
    </xf>
    <xf numFmtId="164" fontId="24" fillId="25" borderId="29" xfId="0" applyFont="true" applyBorder="true" applyAlignment="true" applyProtection="true">
      <alignment horizontal="general" vertical="center" textRotation="0" wrapText="false" indent="0" shrinkToFit="false"/>
      <protection locked="true" hidden="false"/>
    </xf>
    <xf numFmtId="164" fontId="24" fillId="25"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24" fillId="25" borderId="0" xfId="0" applyFont="true" applyBorder="true" applyAlignment="true" applyProtection="true">
      <alignment horizontal="right" vertical="bottom" textRotation="0" wrapText="false" indent="0" shrinkToFit="false"/>
      <protection locked="true" hidden="false"/>
    </xf>
    <xf numFmtId="167" fontId="24" fillId="25" borderId="0" xfId="15" applyFont="true" applyBorder="true" applyAlignment="true" applyProtection="true">
      <alignment horizontal="general" vertical="bottom" textRotation="0" wrapText="false" indent="0" shrinkToFit="false"/>
      <protection locked="true" hidden="false"/>
    </xf>
    <xf numFmtId="167" fontId="24" fillId="25" borderId="25" xfId="15" applyFont="true" applyBorder="true" applyAlignment="true" applyProtection="true">
      <alignment horizontal="general" vertical="bottom" textRotation="0" wrapText="false" indent="0" shrinkToFit="false"/>
      <protection locked="true" hidden="false"/>
    </xf>
    <xf numFmtId="167" fontId="24" fillId="24" borderId="30" xfId="15" applyFont="true" applyBorder="true" applyAlignment="true" applyProtection="true">
      <alignment horizontal="center" vertical="bottom" textRotation="0" wrapText="false" indent="0" shrinkToFit="false"/>
      <protection locked="true" hidden="false"/>
    </xf>
    <xf numFmtId="164" fontId="0" fillId="25" borderId="3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false" applyProtection="true">
      <alignment horizontal="general" vertical="bottom" textRotation="0" wrapText="false" indent="0" shrinkToFit="false"/>
      <protection locked="true" hidden="false"/>
    </xf>
    <xf numFmtId="167" fontId="0" fillId="25" borderId="11" xfId="15" applyFont="true" applyBorder="true" applyAlignment="true" applyProtection="true">
      <alignment horizontal="general" vertical="bottom" textRotation="0" wrapText="false" indent="0" shrinkToFit="false"/>
      <protection locked="true" hidden="false"/>
    </xf>
    <xf numFmtId="167" fontId="0" fillId="25" borderId="32" xfId="15"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true" applyProtection="true">
      <alignment horizontal="left" vertical="top" textRotation="0" wrapText="false" indent="0" shrinkToFit="false"/>
      <protection locked="true" hidden="false"/>
    </xf>
    <xf numFmtId="171" fontId="22" fillId="0" borderId="0" xfId="15" applyFont="true" applyBorder="true" applyAlignment="true" applyProtection="true">
      <alignment horizontal="right" vertical="top" textRotation="0" wrapText="false" indent="0" shrinkToFit="false"/>
      <protection locked="true" hidden="false"/>
    </xf>
    <xf numFmtId="167" fontId="22" fillId="0" borderId="0" xfId="15" applyFont="true" applyBorder="true" applyAlignment="true" applyProtection="true">
      <alignment horizontal="general" vertical="top" textRotation="0" wrapText="false" indent="0" shrinkToFit="false"/>
      <protection locked="true" hidden="false"/>
    </xf>
    <xf numFmtId="167" fontId="22" fillId="0" borderId="0" xfId="15" applyFont="true" applyBorder="true" applyAlignment="true" applyProtection="true">
      <alignment horizontal="left" vertical="top" textRotation="0" wrapText="false" indent="0" shrinkToFit="false"/>
      <protection locked="true" hidden="false"/>
    </xf>
    <xf numFmtId="167" fontId="22" fillId="0" borderId="34" xfId="15" applyFont="true" applyBorder="true" applyAlignment="true" applyProtection="true">
      <alignment horizontal="left" vertical="top" textRotation="0" wrapText="false" indent="0" shrinkToFit="false"/>
      <protection locked="true" hidden="false"/>
    </xf>
    <xf numFmtId="167" fontId="0" fillId="0" borderId="34" xfId="15" applyFont="true" applyBorder="true" applyAlignment="true" applyProtection="tru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true" applyProtection="true">
      <alignment horizontal="left" vertical="top" textRotation="0" wrapText="false" indent="0" shrinkToFit="false"/>
      <protection locked="true" hidden="false"/>
    </xf>
    <xf numFmtId="167" fontId="22" fillId="0" borderId="20" xfId="15" applyFont="true" applyBorder="true" applyAlignment="true" applyProtection="true">
      <alignment horizontal="right" vertical="top" textRotation="0" wrapText="false" indent="0" shrinkToFit="false"/>
      <protection locked="true" hidden="false"/>
    </xf>
    <xf numFmtId="167" fontId="22" fillId="0" borderId="20" xfId="15" applyFont="true" applyBorder="true" applyAlignment="true" applyProtection="true">
      <alignment horizontal="general" vertical="top" textRotation="0" wrapText="false" indent="0" shrinkToFit="false"/>
      <protection locked="true" hidden="false"/>
    </xf>
    <xf numFmtId="167" fontId="22" fillId="0" borderId="20" xfId="15" applyFont="true" applyBorder="true" applyAlignment="true" applyProtection="true">
      <alignment horizontal="left" vertical="top" textRotation="0" wrapText="false" indent="0" shrinkToFit="false"/>
      <protection locked="true" hidden="false"/>
    </xf>
    <xf numFmtId="167" fontId="0" fillId="0" borderId="37" xfId="0" applyFont="false" applyBorder="true" applyAlignment="false" applyProtection="true">
      <alignment horizontal="general" vertical="bottom" textRotation="0" wrapText="false" indent="0" shrinkToFit="false"/>
      <protection locked="true" hidden="false"/>
    </xf>
    <xf numFmtId="167" fontId="0" fillId="0" borderId="37" xfId="15" applyFont="true" applyBorder="true" applyAlignment="true" applyProtection="true">
      <alignment horizontal="general" vertical="bottom" textRotation="0" wrapText="false" indent="0" shrinkToFit="false"/>
      <protection locked="true" hidden="false"/>
    </xf>
    <xf numFmtId="167" fontId="0" fillId="0" borderId="38" xfId="15" applyFont="true" applyBorder="true" applyAlignment="true" applyProtection="true">
      <alignment horizontal="general" vertical="bottom" textRotation="0" wrapText="false" indent="0" shrinkToFit="false"/>
      <protection locked="true" hidden="false"/>
    </xf>
    <xf numFmtId="164" fontId="0" fillId="24" borderId="39" xfId="0" applyFont="false" applyBorder="true" applyAlignment="true" applyProtection="true">
      <alignment horizontal="center" vertical="bottom" textRotation="0" wrapText="false" indent="0" shrinkToFit="false"/>
      <protection locked="true" hidden="false"/>
    </xf>
    <xf numFmtId="172" fontId="21" fillId="0" borderId="36" xfId="0" applyFont="true" applyBorder="true" applyAlignment="true" applyProtection="true">
      <alignment horizontal="left" vertical="top" textRotation="0" wrapText="false" indent="0" shrinkToFit="false"/>
      <protection locked="true" hidden="false"/>
    </xf>
    <xf numFmtId="167" fontId="22" fillId="0" borderId="37" xfId="15" applyFont="true" applyBorder="true" applyAlignment="true" applyProtection="true">
      <alignment horizontal="left" vertical="top"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40" xfId="15" applyFont="true" applyBorder="true" applyAlignment="true" applyProtection="true">
      <alignment horizontal="general" vertical="bottom" textRotation="0" wrapText="false" indent="0" shrinkToFit="false"/>
      <protection locked="true" hidden="false"/>
    </xf>
    <xf numFmtId="164" fontId="21" fillId="25" borderId="26" xfId="0" applyFont="true" applyBorder="true" applyAlignment="false" applyProtection="true">
      <alignment horizontal="general" vertical="bottom" textRotation="0" wrapText="false" indent="0" shrinkToFit="false"/>
      <protection locked="true" hidden="false"/>
    </xf>
    <xf numFmtId="169" fontId="21" fillId="25" borderId="19" xfId="0" applyFont="true" applyBorder="true" applyAlignment="false" applyProtection="true">
      <alignment horizontal="general" vertical="bottom" textRotation="0" wrapText="false" indent="0" shrinkToFit="false"/>
      <protection locked="true" hidden="false"/>
    </xf>
    <xf numFmtId="167" fontId="21" fillId="25" borderId="19" xfId="15" applyFont="true" applyBorder="true" applyAlignment="true" applyProtection="true">
      <alignment horizontal="left" vertical="bottom" textRotation="0" wrapText="false" indent="0" shrinkToFit="false"/>
      <protection locked="true" hidden="false"/>
    </xf>
    <xf numFmtId="164" fontId="0" fillId="25" borderId="19" xfId="0" applyFont="false" applyBorder="true" applyAlignment="false" applyProtection="true">
      <alignment horizontal="general" vertical="bottom" textRotation="0" wrapText="false" indent="0" shrinkToFit="false"/>
      <protection locked="true" hidden="false"/>
    </xf>
    <xf numFmtId="167" fontId="21" fillId="25" borderId="28"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0" fontId="24" fillId="25" borderId="31" xfId="0" applyFont="true" applyBorder="true" applyAlignment="true" applyProtection="true">
      <alignment horizontal="center" vertical="bottom" textRotation="0" wrapText="false" indent="0" shrinkToFit="false"/>
      <protection locked="true" hidden="false"/>
    </xf>
    <xf numFmtId="170" fontId="0" fillId="25" borderId="1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25" borderId="33" xfId="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0" shrinkToFit="false"/>
      <protection locked="true" hidden="false"/>
    </xf>
    <xf numFmtId="167" fontId="22" fillId="0" borderId="0" xfId="1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21" fillId="0" borderId="26"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7" fontId="21" fillId="6" borderId="19" xfId="15" applyFont="true" applyBorder="true" applyAlignment="true" applyProtection="true">
      <alignment horizontal="left" vertical="center" textRotation="0" wrapText="false" indent="0" shrinkToFit="false"/>
      <protection locked="true" hidden="false"/>
    </xf>
    <xf numFmtId="167" fontId="21" fillId="6" borderId="27" xfId="15" applyFont="true" applyBorder="true" applyAlignment="true" applyProtection="true">
      <alignment horizontal="left" vertical="center" textRotation="0" wrapText="false" indent="0" shrinkToFit="false"/>
      <protection locked="true" hidden="false"/>
    </xf>
    <xf numFmtId="167" fontId="21" fillId="6" borderId="28"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left" vertical="bottom" textRotation="0" wrapText="true" indent="1" shrinkToFit="false"/>
      <protection locked="true" hidden="false"/>
    </xf>
    <xf numFmtId="167" fontId="22" fillId="0" borderId="25" xfId="15" applyFont="true" applyBorder="true" applyAlignment="true" applyProtection="true">
      <alignment horizontal="general" vertical="bottom" textRotation="0" wrapText="true" indent="0" shrinkToFit="false"/>
      <protection locked="true" hidden="false"/>
    </xf>
    <xf numFmtId="167" fontId="22" fillId="6" borderId="25" xfId="15" applyFont="true" applyBorder="true" applyAlignment="true" applyProtection="true">
      <alignment horizontal="general" vertical="center" textRotation="0" wrapText="false" indent="0" shrinkToFit="false"/>
      <protection locked="true" hidden="false"/>
    </xf>
    <xf numFmtId="167" fontId="22" fillId="6" borderId="30" xfId="15" applyFont="true" applyBorder="true" applyAlignment="true" applyProtection="true">
      <alignment horizontal="general" vertical="center" textRotation="0" wrapText="false" indent="0" shrinkToFit="false"/>
      <protection locked="true" hidden="false"/>
    </xf>
    <xf numFmtId="167" fontId="21" fillId="6" borderId="25" xfId="15"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true" indent="0" shrinkToFit="false"/>
      <protection locked="true" hidden="false"/>
    </xf>
    <xf numFmtId="167" fontId="22" fillId="6" borderId="25" xfId="15" applyFont="true" applyBorder="true" applyAlignment="true" applyProtection="tru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7" fontId="22" fillId="0" borderId="11" xfId="15" applyFont="true" applyBorder="true" applyAlignment="true" applyProtection="true">
      <alignment horizontal="general" vertical="center" textRotation="0" wrapText="false" indent="0" shrinkToFit="false"/>
      <protection locked="true" hidden="false"/>
    </xf>
    <xf numFmtId="167" fontId="22" fillId="0" borderId="11" xfId="15" applyFont="true" applyBorder="true" applyAlignment="true" applyProtection="true">
      <alignment horizontal="center" vertical="center" textRotation="0" wrapText="false" indent="0" shrinkToFit="false"/>
      <protection locked="true" hidden="false"/>
    </xf>
    <xf numFmtId="167" fontId="22" fillId="0" borderId="11" xfId="15" applyFont="true" applyBorder="true" applyAlignment="true" applyProtection="true">
      <alignment horizontal="left" vertical="center" textRotation="0" wrapText="true" indent="0" shrinkToFit="false"/>
      <protection locked="true" hidden="false"/>
    </xf>
    <xf numFmtId="167" fontId="22" fillId="27" borderId="32" xfId="15"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2" fillId="0" borderId="11" xfId="15" applyFont="true" applyBorder="true" applyAlignment="true" applyProtection="tru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7" fontId="22" fillId="0" borderId="32" xfId="15" applyFont="true" applyBorder="true" applyAlignment="true" applyProtection="true">
      <alignment horizontal="general" vertical="bottom" textRotation="0" wrapText="true" indent="0" shrinkToFit="false"/>
      <protection locked="true" hidden="false"/>
    </xf>
    <xf numFmtId="167" fontId="21" fillId="27" borderId="32" xfId="15" applyFont="true" applyBorder="true" applyAlignment="true" applyProtection="true">
      <alignment horizontal="general" vertical="center" textRotation="0" wrapText="false" indent="0" shrinkToFit="false"/>
      <protection locked="true" hidden="false"/>
    </xf>
    <xf numFmtId="167" fontId="22" fillId="6" borderId="33"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7" fontId="22" fillId="6" borderId="41" xfId="15" applyFont="true" applyBorder="true" applyAlignment="true" applyProtection="true">
      <alignment horizontal="left" vertical="center" textRotation="0" wrapText="true" indent="0" shrinkToFit="false"/>
      <protection locked="true" hidden="false"/>
    </xf>
    <xf numFmtId="167" fontId="22" fillId="6" borderId="41" xfId="15" applyFont="true" applyBorder="true" applyAlignment="true" applyProtection="true">
      <alignment horizontal="general" vertical="center" textRotation="0" wrapText="false" indent="0" shrinkToFit="false"/>
      <protection locked="true" hidden="false"/>
    </xf>
    <xf numFmtId="167" fontId="22" fillId="6" borderId="0" xfId="15" applyFont="true" applyBorder="true" applyAlignment="true" applyProtection="true">
      <alignment horizontal="general" vertical="center" textRotation="0" wrapText="false" indent="0" shrinkToFit="false"/>
      <protection locked="true" hidden="false"/>
    </xf>
    <xf numFmtId="167" fontId="22" fillId="27" borderId="32"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true" indent="0" shrinkToFit="false"/>
      <protection locked="true" hidden="false"/>
    </xf>
    <xf numFmtId="167" fontId="22" fillId="24" borderId="0" xfId="15" applyFont="true" applyBorder="true" applyAlignment="true" applyProtection="true">
      <alignment horizontal="center" vertical="bottom" textRotation="0" wrapText="false" indent="0" shrinkToFit="false"/>
      <protection locked="true" hidden="false"/>
    </xf>
    <xf numFmtId="167" fontId="22" fillId="24" borderId="0" xfId="15" applyFont="true" applyBorder="true" applyAlignment="true" applyProtection="true">
      <alignment horizontal="center" vertical="bottom" textRotation="0" wrapText="true" indent="0" shrinkToFit="false"/>
      <protection locked="true" hidden="false"/>
    </xf>
    <xf numFmtId="165" fontId="22" fillId="10" borderId="42" xfId="15" applyFont="true" applyBorder="true" applyAlignment="true" applyProtection="true">
      <alignment horizontal="center" vertical="bottom" textRotation="0" wrapText="true" indent="0" shrinkToFit="false"/>
      <protection locked="true" hidden="false"/>
    </xf>
    <xf numFmtId="165" fontId="22" fillId="0" borderId="0" xfId="15" applyFont="true" applyBorder="true" applyAlignment="true" applyProtection="true">
      <alignment horizontal="center"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7" fontId="22" fillId="6" borderId="25" xfId="15" applyFont="true" applyBorder="true" applyAlignment="true" applyProtection="true">
      <alignment horizontal="center" vertical="bottom" textRotation="0" wrapText="true" indent="0" shrinkToFit="false"/>
      <protection locked="true" hidden="false"/>
    </xf>
    <xf numFmtId="167" fontId="21" fillId="6" borderId="25" xfId="15" applyFont="true" applyBorder="true" applyAlignment="true" applyProtection="true">
      <alignment horizontal="center" vertical="bottom" textRotation="0" wrapText="false" indent="0" shrinkToFit="false"/>
      <protection locked="true" hidden="false"/>
    </xf>
    <xf numFmtId="167" fontId="21" fillId="6" borderId="3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20" borderId="29"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true" indent="0" shrinkToFit="false"/>
      <protection locked="true" hidden="false"/>
    </xf>
    <xf numFmtId="165" fontId="22" fillId="20" borderId="0" xfId="15" applyFont="true" applyBorder="true" applyAlignment="true" applyProtection="true">
      <alignment horizontal="center" vertical="bottom" textRotation="0" wrapText="true" indent="0" shrinkToFit="false"/>
      <protection locked="true" hidden="false"/>
    </xf>
    <xf numFmtId="164" fontId="22" fillId="20" borderId="25" xfId="0" applyFont="true" applyBorder="true" applyAlignment="true" applyProtection="false">
      <alignment horizontal="center" vertical="bottom" textRotation="0" wrapText="true" indent="0" shrinkToFit="false"/>
      <protection locked="true" hidden="false"/>
    </xf>
    <xf numFmtId="167" fontId="22" fillId="20" borderId="25" xfId="15" applyFont="true" applyBorder="true" applyAlignment="true" applyProtection="true">
      <alignment horizontal="center" vertical="bottom" textRotation="0" wrapText="false" indent="0" shrinkToFit="false"/>
      <protection locked="true" hidden="false"/>
    </xf>
    <xf numFmtId="167" fontId="22" fillId="20" borderId="30" xfId="15" applyFont="true" applyBorder="true" applyAlignment="true" applyProtection="true">
      <alignment horizontal="center" vertical="bottom" textRotation="0" wrapText="fals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general" vertical="center" textRotation="0" wrapText="false" indent="0" shrinkToFit="false"/>
      <protection locked="true" hidden="false"/>
    </xf>
    <xf numFmtId="167" fontId="22" fillId="20" borderId="25" xfId="15" applyFont="true" applyBorder="true" applyAlignment="true" applyProtection="true">
      <alignment horizontal="center" vertical="bottom"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24" borderId="0" xfId="15" applyFont="true" applyBorder="true" applyAlignment="true" applyProtection="true">
      <alignment horizontal="left" vertical="center" textRotation="0" wrapText="true" indent="0" shrinkToFit="false"/>
      <protection locked="true" hidden="false"/>
    </xf>
    <xf numFmtId="167" fontId="22" fillId="10" borderId="42" xfId="15" applyFont="true" applyBorder="true" applyAlignment="true" applyProtection="true">
      <alignment horizontal="center" vertical="center" textRotation="0" wrapText="true" indent="0" shrinkToFit="false"/>
      <protection locked="true" hidden="false"/>
    </xf>
    <xf numFmtId="165" fontId="22" fillId="0" borderId="0" xfId="15"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general"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2" shrinkToFit="false"/>
      <protection locked="true" hidden="false"/>
    </xf>
    <xf numFmtId="167" fontId="22" fillId="0" borderId="19"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8" fontId="22" fillId="0" borderId="0" xfId="19" applyFont="true" applyBorder="true" applyAlignment="true" applyProtection="true">
      <alignment horizontal="general" vertical="center" textRotation="0" wrapText="false" indent="0" shrinkToFit="false"/>
      <protection locked="true" hidden="false"/>
    </xf>
    <xf numFmtId="167" fontId="22" fillId="24" borderId="0" xfId="15"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1"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8" fontId="22" fillId="10" borderId="42" xfId="0" applyFont="true" applyBorder="true" applyAlignment="true" applyProtection="false">
      <alignment horizontal="center" vertical="center" textRotation="0" wrapText="true" indent="0" shrinkToFit="false"/>
      <protection locked="true" hidden="false"/>
    </xf>
    <xf numFmtId="168" fontId="22" fillId="10" borderId="42" xfId="19"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1" shrinkToFit="false"/>
      <protection locked="true" hidden="false"/>
    </xf>
    <xf numFmtId="168" fontId="22" fillId="0" borderId="17"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5" shrinkToFit="false"/>
      <protection locked="true" hidden="false"/>
    </xf>
    <xf numFmtId="168" fontId="22" fillId="10" borderId="43" xfId="19" applyFont="true" applyBorder="true" applyAlignment="true" applyProtection="true">
      <alignment horizontal="center" vertical="center" textRotation="0" wrapText="true" indent="0" shrinkToFit="false"/>
      <protection locked="true" hidden="false"/>
    </xf>
    <xf numFmtId="167" fontId="22" fillId="0" borderId="44" xfId="15" applyFont="true" applyBorder="true" applyAlignment="true" applyProtection="tru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7" fontId="22" fillId="24" borderId="0" xfId="15" applyFont="true" applyBorder="true" applyAlignment="true" applyProtection="tru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22" fillId="20" borderId="29" xfId="0" applyFont="true" applyBorder="true" applyAlignment="true" applyProtection="false">
      <alignment horizontal="left" vertical="center" textRotation="0" wrapText="true" indent="0" shrinkToFit="false"/>
      <protection locked="true" hidden="false"/>
    </xf>
    <xf numFmtId="164" fontId="22" fillId="20" borderId="0" xfId="0" applyFont="true" applyBorder="true" applyAlignment="true" applyProtection="false">
      <alignment horizontal="left" vertical="center" textRotation="0" wrapText="true" indent="0" shrinkToFit="false"/>
      <protection locked="true" hidden="false"/>
    </xf>
    <xf numFmtId="167" fontId="22" fillId="20" borderId="0" xfId="0" applyFont="true" applyBorder="true" applyAlignment="true" applyProtection="false">
      <alignment horizontal="left" vertical="center" textRotation="0" wrapText="false" indent="0" shrinkToFit="false"/>
      <protection locked="true" hidden="false"/>
    </xf>
    <xf numFmtId="164" fontId="22" fillId="20" borderId="0" xfId="0" applyFont="true" applyBorder="true" applyAlignment="true" applyProtection="false">
      <alignment horizontal="left"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false" indent="0" shrinkToFit="false"/>
      <protection locked="true" hidden="false"/>
    </xf>
    <xf numFmtId="167" fontId="22" fillId="20" borderId="0" xfId="15" applyFont="true" applyBorder="true" applyAlignment="true" applyProtection="true">
      <alignment horizontal="center"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true" indent="0" shrinkToFit="false"/>
      <protection locked="true" hidden="false"/>
    </xf>
    <xf numFmtId="167" fontId="22" fillId="20" borderId="0" xfId="15" applyFont="true" applyBorder="true" applyAlignment="true" applyProtection="true">
      <alignment horizontal="center" vertical="center" textRotation="0" wrapText="true" indent="0" shrinkToFit="false"/>
      <protection locked="true" hidden="false"/>
    </xf>
    <xf numFmtId="167" fontId="22" fillId="20" borderId="25" xfId="15" applyFont="true" applyBorder="true" applyAlignment="true" applyProtection="true">
      <alignment horizontal="left" vertical="center" textRotation="0" wrapText="true" indent="0" shrinkToFit="false"/>
      <protection locked="true" hidden="false"/>
    </xf>
    <xf numFmtId="167" fontId="22" fillId="20" borderId="25" xfId="15" applyFont="true" applyBorder="true" applyAlignment="true" applyProtection="true">
      <alignment horizontal="general" vertical="center" textRotation="0" wrapText="false" indent="0" shrinkToFit="false"/>
      <protection locked="true" hidden="false"/>
    </xf>
    <xf numFmtId="167" fontId="22" fillId="20" borderId="30" xfId="15" applyFont="true" applyBorder="true" applyAlignment="true" applyProtection="true">
      <alignment horizontal="general" vertical="center" textRotation="0" wrapText="false" indent="0" shrinkToFit="false"/>
      <protection locked="true" hidden="false"/>
    </xf>
    <xf numFmtId="167" fontId="21" fillId="20" borderId="25" xfId="15" applyFont="true" applyBorder="true" applyAlignment="true" applyProtection="true">
      <alignment horizontal="general" vertical="center" textRotation="0" wrapText="false" indent="0" shrinkToFit="false"/>
      <protection locked="true" hidden="false"/>
    </xf>
    <xf numFmtId="167" fontId="21" fillId="20" borderId="3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false" indent="0" shrinkToFit="false"/>
      <protection locked="true" hidden="false"/>
    </xf>
    <xf numFmtId="167" fontId="22" fillId="0" borderId="30"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20" borderId="0" xfId="0" applyFont="true" applyBorder="true" applyAlignment="true" applyProtection="false">
      <alignment horizontal="general" vertical="center" textRotation="0" wrapText="false" indent="0" shrinkToFit="false"/>
      <protection locked="true" hidden="false"/>
    </xf>
    <xf numFmtId="167" fontId="22" fillId="20" borderId="0" xfId="15" applyFont="true" applyBorder="true" applyAlignment="true" applyProtection="true">
      <alignment horizontal="general" vertical="center" textRotation="0" wrapText="false" indent="0" shrinkToFit="false"/>
      <protection locked="true" hidden="false"/>
    </xf>
    <xf numFmtId="167" fontId="22" fillId="20" borderId="25"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2"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1" shrinkToFit="false"/>
      <protection locked="true" hidden="false"/>
    </xf>
    <xf numFmtId="164" fontId="22" fillId="0" borderId="45"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4" fontId="22" fillId="20" borderId="47" xfId="0" applyFont="true" applyBorder="true" applyAlignment="true" applyProtection="false">
      <alignment horizontal="left" vertical="center" textRotation="0" wrapText="true" indent="0" shrinkToFit="false"/>
      <protection locked="true" hidden="false"/>
    </xf>
    <xf numFmtId="167" fontId="22" fillId="20" borderId="0" xfId="15" applyFont="true" applyBorder="true" applyAlignment="true" applyProtection="true">
      <alignment horizontal="general" vertical="center" textRotation="0" wrapText="true" indent="0" shrinkToFit="false"/>
      <protection locked="true" hidden="false"/>
    </xf>
    <xf numFmtId="164" fontId="22" fillId="20" borderId="0" xfId="0" applyFont="true" applyBorder="true" applyAlignment="true" applyProtection="false">
      <alignment horizontal="general" vertical="center" textRotation="0" wrapText="false" indent="0" shrinkToFit="false"/>
      <protection locked="true" hidden="false"/>
    </xf>
    <xf numFmtId="164" fontId="22" fillId="20" borderId="48" xfId="0" applyFont="true" applyBorder="true" applyAlignment="true" applyProtection="false">
      <alignment horizontal="left" vertical="center" textRotation="0" wrapText="true" indent="0" shrinkToFit="false"/>
      <protection locked="true" hidden="false"/>
    </xf>
    <xf numFmtId="164" fontId="22" fillId="20" borderId="15" xfId="0" applyFont="true" applyBorder="true" applyAlignment="true" applyProtection="false">
      <alignment horizontal="left" vertical="center" textRotation="0" wrapText="true" indent="0" shrinkToFit="false"/>
      <protection locked="true" hidden="false"/>
    </xf>
    <xf numFmtId="167" fontId="22" fillId="20" borderId="15" xfId="0" applyFont="true" applyBorder="true" applyAlignment="true" applyProtection="false">
      <alignment horizontal="left" vertical="center" textRotation="0" wrapText="false" indent="0" shrinkToFit="false"/>
      <protection locked="true" hidden="false"/>
    </xf>
    <xf numFmtId="164" fontId="22" fillId="20" borderId="15" xfId="0" applyFont="true" applyBorder="true" applyAlignment="true" applyProtection="false">
      <alignment horizontal="left"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false" indent="0" shrinkToFit="false"/>
      <protection locked="true" hidden="false"/>
    </xf>
    <xf numFmtId="167" fontId="22" fillId="20" borderId="15" xfId="15" applyFont="true" applyBorder="true" applyAlignment="true" applyProtection="true">
      <alignment horizontal="center"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true" indent="0" shrinkToFit="false"/>
      <protection locked="true" hidden="false"/>
    </xf>
    <xf numFmtId="167" fontId="22" fillId="20" borderId="15" xfId="15" applyFont="true" applyBorder="true" applyAlignment="true" applyProtection="true">
      <alignment horizontal="center" vertical="center" textRotation="0" wrapText="true" indent="0" shrinkToFit="false"/>
      <protection locked="true" hidden="false"/>
    </xf>
    <xf numFmtId="167" fontId="22" fillId="20" borderId="41" xfId="15" applyFont="true" applyBorder="true" applyAlignment="true" applyProtection="true">
      <alignment horizontal="left" vertical="center" textRotation="0" wrapText="true" indent="0" shrinkToFit="false"/>
      <protection locked="true" hidden="false"/>
    </xf>
    <xf numFmtId="167" fontId="22" fillId="20" borderId="41" xfId="15" applyFont="true" applyBorder="true" applyAlignment="true" applyProtection="true">
      <alignment horizontal="general" vertical="center" textRotation="0" wrapText="false" indent="0" shrinkToFit="false"/>
      <protection locked="true" hidden="false"/>
    </xf>
    <xf numFmtId="167" fontId="22" fillId="20" borderId="49" xfId="15" applyFont="true" applyBorder="true" applyAlignment="true" applyProtection="true">
      <alignment horizontal="general" vertical="center" textRotation="0" wrapText="false" indent="0" shrinkToFit="false"/>
      <protection locked="true" hidden="false"/>
    </xf>
    <xf numFmtId="164" fontId="22" fillId="20"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2" fillId="0" borderId="25" xfId="15"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2"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7" fontId="22" fillId="0" borderId="19" xfId="15" applyFont="true" applyBorder="true" applyAlignment="true" applyProtection="true">
      <alignment horizontal="left"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5" fontId="22" fillId="0" borderId="19" xfId="15" applyFont="true" applyBorder="true" applyAlignment="true" applyProtection="tru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7" fontId="22" fillId="0" borderId="19" xfId="15" applyFont="true" applyBorder="true" applyAlignment="true" applyProtection="true">
      <alignment horizontal="general" vertical="bottom" textRotation="0" wrapText="true" indent="0" shrinkToFit="false"/>
      <protection locked="true" hidden="false"/>
    </xf>
    <xf numFmtId="167" fontId="22" fillId="0" borderId="19"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7" fontId="0" fillId="0" borderId="25"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7" fontId="22" fillId="0" borderId="19" xfId="15" applyFont="true" applyBorder="true" applyAlignment="true" applyProtection="true">
      <alignment horizontal="general" vertical="center" textRotation="0" wrapText="true" indent="0" shrinkToFit="false"/>
      <protection locked="true" hidden="false"/>
    </xf>
    <xf numFmtId="167" fontId="21" fillId="0" borderId="19" xfId="15" applyFont="true" applyBorder="true" applyAlignment="true" applyProtection="true">
      <alignment horizontal="center" vertical="center" textRotation="0" wrapText="true" indent="0" shrinkToFit="false"/>
      <protection locked="true" hidden="false"/>
    </xf>
    <xf numFmtId="167" fontId="21" fillId="6" borderId="50" xfId="15" applyFont="true" applyBorder="true" applyAlignment="true" applyProtection="true">
      <alignment horizontal="left"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5" fontId="22" fillId="0" borderId="0" xfId="15" applyFont="true" applyBorder="true" applyAlignment="true" applyProtection="true">
      <alignment horizontal="left" vertical="center" textRotation="0" wrapText="true" indent="1" shrinkToFit="false"/>
      <protection locked="true" hidden="false"/>
    </xf>
    <xf numFmtId="167" fontId="22" fillId="6" borderId="47" xfId="15" applyFont="true" applyBorder="true" applyAlignment="true" applyProtection="true">
      <alignment horizontal="general" vertical="center" textRotation="0" wrapText="false" indent="0" shrinkToFit="false"/>
      <protection locked="true" hidden="false"/>
    </xf>
    <xf numFmtId="167" fontId="21" fillId="6" borderId="47" xfId="15"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7" fontId="22" fillId="0" borderId="11" xfId="15" applyFont="true" applyBorder="true" applyAlignment="true" applyProtection="true">
      <alignment horizontal="general" vertical="center" textRotation="0" wrapText="true" indent="0" shrinkToFit="false"/>
      <protection locked="true" hidden="false"/>
    </xf>
    <xf numFmtId="167" fontId="22" fillId="0" borderId="11" xfId="15"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22" fillId="0" borderId="11" xfId="15"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1" fillId="27" borderId="51" xfId="15"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7" fontId="22" fillId="6" borderId="48" xfId="15" applyFont="true" applyBorder="true" applyAlignment="true" applyProtection="true">
      <alignment horizontal="general" vertical="center" textRotation="0" wrapText="false" indent="0" shrinkToFit="false"/>
      <protection locked="true" hidden="false"/>
    </xf>
    <xf numFmtId="165" fontId="22" fillId="10" borderId="42" xfId="15" applyFont="true" applyBorder="true" applyAlignment="true" applyProtection="true">
      <alignment horizontal="center" vertical="center" textRotation="0" wrapText="false" indent="0" shrinkToFit="false"/>
      <protection locked="true" hidden="false"/>
    </xf>
    <xf numFmtId="165" fontId="22" fillId="10" borderId="42" xfId="0" applyFont="true" applyBorder="true" applyAlignment="true" applyProtection="false">
      <alignment horizontal="general" vertical="center" textRotation="0" wrapText="false" indent="0" shrinkToFit="false"/>
      <protection locked="true" hidden="false"/>
    </xf>
    <xf numFmtId="165" fontId="22" fillId="10" borderId="42" xfId="15" applyFont="true" applyBorder="true" applyAlignment="true" applyProtection="true">
      <alignment horizontal="center" vertical="center" textRotation="0" wrapText="true" indent="0" shrinkToFit="false"/>
      <protection locked="true" hidden="false"/>
    </xf>
    <xf numFmtId="167" fontId="21" fillId="6" borderId="47" xfId="15" applyFont="true" applyBorder="true" applyAlignment="true" applyProtection="true">
      <alignment horizontal="center" vertical="center" textRotation="0" wrapText="true" indent="0" shrinkToFit="false"/>
      <protection locked="true" hidden="false"/>
    </xf>
    <xf numFmtId="167" fontId="21" fillId="6" borderId="30" xfId="15" applyFont="true" applyBorder="true" applyAlignment="true" applyProtection="true">
      <alignment horizontal="general" vertical="center" textRotation="0" wrapText="false" indent="0" shrinkToFit="false"/>
      <protection locked="true" hidden="false"/>
    </xf>
    <xf numFmtId="164" fontId="22" fillId="20" borderId="26" xfId="0" applyFont="true" applyBorder="true" applyAlignment="true" applyProtection="false">
      <alignment horizontal="left" vertical="center" textRotation="0" wrapText="false" indent="0" shrinkToFit="false"/>
      <protection locked="true" hidden="false"/>
    </xf>
    <xf numFmtId="164" fontId="22" fillId="20" borderId="19" xfId="0" applyFont="true" applyBorder="true" applyAlignment="true" applyProtection="false">
      <alignment horizontal="left" vertical="center" textRotation="0" wrapText="true" indent="0" shrinkToFit="false"/>
      <protection locked="true" hidden="false"/>
    </xf>
    <xf numFmtId="164" fontId="22" fillId="20" borderId="19" xfId="0" applyFont="true" applyBorder="true" applyAlignment="true" applyProtection="false">
      <alignment horizontal="left" vertical="center" textRotation="0" wrapText="false" indent="0" shrinkToFit="false"/>
      <protection locked="true" hidden="false"/>
    </xf>
    <xf numFmtId="167" fontId="22" fillId="20" borderId="19" xfId="15" applyFont="true" applyBorder="true" applyAlignment="true" applyProtection="true">
      <alignment horizontal="left" vertical="center" textRotation="0" wrapText="true" indent="0" shrinkToFit="false"/>
      <protection locked="true" hidden="false"/>
    </xf>
    <xf numFmtId="167" fontId="22" fillId="20" borderId="19" xfId="15" applyFont="true" applyBorder="true" applyAlignment="true" applyProtection="true">
      <alignment horizontal="center" vertical="center" textRotation="0" wrapText="true" indent="0" shrinkToFit="false"/>
      <protection locked="true" hidden="false"/>
    </xf>
    <xf numFmtId="165" fontId="22" fillId="20" borderId="0" xfId="15" applyFont="true" applyBorder="true" applyAlignment="true" applyProtection="true">
      <alignment horizontal="left"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7" fontId="22" fillId="20" borderId="50" xfId="15" applyFont="true" applyBorder="true" applyAlignment="true" applyProtection="true">
      <alignment horizontal="general" vertical="center" textRotation="0" wrapText="false" indent="0" shrinkToFit="false"/>
      <protection locked="true" hidden="false"/>
    </xf>
    <xf numFmtId="167" fontId="22" fillId="20" borderId="28" xfId="15" applyFont="true" applyBorder="true" applyAlignment="true" applyProtection="true">
      <alignment horizontal="general" vertical="center" textRotation="0" wrapText="false" indent="0" shrinkToFit="false"/>
      <protection locked="true" hidden="false"/>
    </xf>
    <xf numFmtId="164" fontId="22"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true" indent="0" shrinkToFit="false"/>
      <protection locked="true" hidden="false"/>
    </xf>
    <xf numFmtId="164" fontId="22" fillId="20" borderId="29" xfId="0" applyFont="true" applyBorder="true" applyAlignment="true" applyProtection="false">
      <alignment horizontal="left" vertical="center" textRotation="0" wrapText="false" indent="0" shrinkToFit="false"/>
      <protection locked="true" hidden="false"/>
    </xf>
    <xf numFmtId="164" fontId="22" fillId="20" borderId="0" xfId="0" applyFont="true" applyBorder="true" applyAlignment="true" applyProtection="false">
      <alignment horizontal="center" vertical="center" textRotation="0" wrapText="true" indent="0" shrinkToFit="false"/>
      <protection locked="true" hidden="false"/>
    </xf>
    <xf numFmtId="167" fontId="22" fillId="20" borderId="47" xfId="15" applyFont="true" applyBorder="true" applyAlignment="true" applyProtection="true">
      <alignment horizontal="general" vertical="center" textRotation="0" wrapText="false" indent="0" shrinkToFit="false"/>
      <protection locked="true" hidden="false"/>
    </xf>
    <xf numFmtId="164" fontId="22" fillId="20" borderId="29" xfId="0" applyFont="true" applyBorder="true" applyAlignment="true" applyProtection="false">
      <alignment horizontal="general" vertical="center" textRotation="0" wrapText="false" indent="0" shrinkToFit="false"/>
      <protection locked="true" hidden="false"/>
    </xf>
    <xf numFmtId="167" fontId="22" fillId="20" borderId="11" xfId="15" applyFont="true" applyBorder="true" applyAlignment="true" applyProtection="true">
      <alignment horizontal="left" vertical="center" textRotation="0" wrapText="true" indent="0" shrinkToFit="false"/>
      <protection locked="true" hidden="false"/>
    </xf>
    <xf numFmtId="167" fontId="22" fillId="20" borderId="51" xfId="15" applyFont="true" applyBorder="true" applyAlignment="true" applyProtection="true">
      <alignment horizontal="general" vertical="center" textRotation="0" wrapText="fals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4" fontId="22" fillId="0" borderId="53" xfId="0" applyFont="true" applyBorder="true" applyAlignment="true" applyProtection="false">
      <alignment horizontal="left" vertical="center" textRotation="0" wrapText="false" indent="0" shrinkToFit="false"/>
      <protection locked="true" hidden="false"/>
    </xf>
    <xf numFmtId="167" fontId="22" fillId="0" borderId="53" xfId="15" applyFont="true" applyBorder="true" applyAlignment="true" applyProtection="true">
      <alignment horizontal="left" vertical="center" textRotation="0" wrapText="false" indent="0" shrinkToFit="false"/>
      <protection locked="true" hidden="false"/>
    </xf>
    <xf numFmtId="167" fontId="22" fillId="0" borderId="53" xfId="15" applyFont="true" applyBorder="true" applyAlignment="true" applyProtection="true">
      <alignment horizontal="center" vertical="center" textRotation="0" wrapText="false" indent="0" shrinkToFit="false"/>
      <protection locked="true" hidden="false"/>
    </xf>
    <xf numFmtId="167" fontId="22" fillId="24" borderId="53" xfId="15" applyFont="true" applyBorder="true" applyAlignment="true" applyProtection="true">
      <alignment horizontal="left" vertical="center" textRotation="0" wrapText="true" indent="0" shrinkToFit="false"/>
      <protection locked="true" hidden="false"/>
    </xf>
    <xf numFmtId="165" fontId="22" fillId="0" borderId="53" xfId="15" applyFont="true" applyBorder="true" applyAlignment="true" applyProtection="true">
      <alignment horizontal="left" vertical="center" textRotation="0" wrapText="true" indent="0" shrinkToFit="false"/>
      <protection locked="true" hidden="false"/>
    </xf>
    <xf numFmtId="170" fontId="22" fillId="0" borderId="53" xfId="0" applyFont="true" applyBorder="true" applyAlignment="true" applyProtection="false">
      <alignment horizontal="center" vertical="center" textRotation="0" wrapText="true" indent="0" shrinkToFit="false"/>
      <protection locked="true" hidden="false"/>
    </xf>
    <xf numFmtId="167" fontId="22" fillId="0" borderId="53" xfId="15" applyFont="true" applyBorder="true" applyAlignment="true" applyProtection="true">
      <alignment horizontal="left" vertical="center" textRotation="0" wrapText="true" indent="0" shrinkToFit="false"/>
      <protection locked="true" hidden="false"/>
    </xf>
    <xf numFmtId="167" fontId="22" fillId="6" borderId="43" xfId="15" applyFont="true" applyBorder="true" applyAlignment="true" applyProtection="true">
      <alignment horizontal="general" vertical="center" textRotation="0" wrapText="false" indent="0" shrinkToFit="false"/>
      <protection locked="true" hidden="false"/>
    </xf>
    <xf numFmtId="167" fontId="22" fillId="6" borderId="54" xfId="15" applyFont="true" applyBorder="true" applyAlignment="true" applyProtection="true">
      <alignment horizontal="general" vertical="center" textRotation="0" wrapText="false" indent="0" shrinkToFit="false"/>
      <protection locked="true" hidden="false"/>
    </xf>
    <xf numFmtId="167" fontId="22" fillId="6" borderId="55" xfId="15"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7" fontId="22" fillId="0" borderId="19" xfId="15" applyFont="true" applyBorder="true" applyAlignment="true" applyProtection="true">
      <alignment horizontal="center" vertical="center" textRotation="0" wrapText="false" indent="0" shrinkToFit="false"/>
      <protection locked="true" hidden="false"/>
    </xf>
    <xf numFmtId="165" fontId="22" fillId="0" borderId="19" xfId="15" applyFont="true" applyBorder="true" applyAlignment="true" applyProtection="true">
      <alignment horizontal="general" vertical="center" textRotation="0" wrapText="true" indent="0" shrinkToFit="false"/>
      <protection locked="true" hidden="false"/>
    </xf>
    <xf numFmtId="167" fontId="22" fillId="6" borderId="50" xfId="15" applyFont="true" applyBorder="true" applyAlignment="true" applyProtection="true">
      <alignment horizontal="general" vertical="center" textRotation="0" wrapText="false" indent="0" shrinkToFit="false"/>
      <protection locked="true" hidden="false"/>
    </xf>
    <xf numFmtId="167" fontId="21" fillId="6" borderId="56" xfId="15"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2" shrinkToFit="false"/>
      <protection locked="true" hidden="false"/>
    </xf>
    <xf numFmtId="167" fontId="22" fillId="24" borderId="11" xfId="15" applyFont="true" applyBorder="true" applyAlignment="true" applyProtection="true">
      <alignment horizontal="left" vertical="center" textRotation="0" wrapText="true" indent="0" shrinkToFit="false"/>
      <protection locked="true" hidden="false"/>
    </xf>
    <xf numFmtId="167" fontId="22" fillId="6" borderId="51" xfId="15" applyFont="true" applyBorder="true" applyAlignment="true" applyProtection="true">
      <alignment horizontal="general" vertical="center" textRotation="0" wrapText="false" indent="0" shrinkToFit="false"/>
      <protection locked="true" hidden="false"/>
    </xf>
    <xf numFmtId="167" fontId="22" fillId="6" borderId="32" xfId="15" applyFont="true" applyBorder="true" applyAlignment="true" applyProtection="true">
      <alignment horizontal="general" vertical="center" textRotation="0" wrapText="false" indent="0" shrinkToFit="false"/>
      <protection locked="true" hidden="false"/>
    </xf>
    <xf numFmtId="167" fontId="22" fillId="6" borderId="27" xfId="15" applyFont="true" applyBorder="true" applyAlignment="true" applyProtection="true">
      <alignment horizontal="general" vertical="center" textRotation="0" wrapText="false" indent="0" shrinkToFit="false"/>
      <protection locked="true" hidden="false"/>
    </xf>
    <xf numFmtId="167" fontId="22" fillId="6" borderId="28"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1" shrinkToFit="false"/>
      <protection locked="true" hidden="false"/>
    </xf>
    <xf numFmtId="167" fontId="22" fillId="0" borderId="17" xfId="15" applyFont="true" applyBorder="true" applyAlignment="true" applyProtection="true">
      <alignment horizontal="general" vertical="center" textRotation="0" wrapText="true" indent="0" shrinkToFit="false"/>
      <protection locked="true" hidden="false"/>
    </xf>
    <xf numFmtId="168" fontId="22" fillId="0" borderId="11" xfId="19" applyFont="true" applyBorder="true" applyAlignment="true" applyProtection="true">
      <alignment horizontal="general" vertical="center" textRotation="0" wrapText="false" indent="0" shrinkToFit="false"/>
      <protection locked="true" hidden="false"/>
    </xf>
    <xf numFmtId="167" fontId="22" fillId="0" borderId="11" xfId="15" applyFont="true" applyBorder="true" applyAlignment="true" applyProtection="true">
      <alignment horizontal="left"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2" shrinkToFit="false"/>
      <protection locked="true" hidden="false"/>
    </xf>
    <xf numFmtId="165" fontId="22" fillId="0" borderId="19" xfId="15" applyFont="true" applyBorder="true" applyAlignment="true" applyProtection="true">
      <alignment horizontal="general" vertical="center" textRotation="0" wrapText="false" indent="0" shrinkToFit="false"/>
      <protection locked="true" hidden="false"/>
    </xf>
    <xf numFmtId="167" fontId="22" fillId="24" borderId="19" xfId="15" applyFont="true" applyBorder="true" applyAlignment="true" applyProtection="true">
      <alignment horizontal="center" vertical="center" textRotation="0" wrapText="false" indent="0" shrinkToFit="false"/>
      <protection locked="true" hidden="false"/>
    </xf>
    <xf numFmtId="167" fontId="22" fillId="24" borderId="19" xfId="15" applyFont="true" applyBorder="true" applyAlignment="true" applyProtection="true">
      <alignment horizontal="left" vertical="center" textRotation="0" wrapText="true" indent="0" shrinkToFit="false"/>
      <protection locked="true" hidden="false"/>
    </xf>
    <xf numFmtId="164" fontId="22" fillId="20" borderId="26" xfId="0" applyFont="true" applyBorder="true" applyAlignment="true" applyProtection="false">
      <alignment horizontal="left" vertical="center" textRotation="0" wrapText="true" indent="0" shrinkToFit="false"/>
      <protection locked="true" hidden="false"/>
    </xf>
    <xf numFmtId="167" fontId="22" fillId="20" borderId="19" xfId="0" applyFont="true" applyBorder="true" applyAlignment="true" applyProtection="false">
      <alignment horizontal="left" vertical="center" textRotation="0" wrapText="false" indent="0" shrinkToFit="false"/>
      <protection locked="true" hidden="false"/>
    </xf>
    <xf numFmtId="167" fontId="22" fillId="20" borderId="19" xfId="15" applyFont="true" applyBorder="true" applyAlignment="true" applyProtection="true">
      <alignment horizontal="left" vertical="center" textRotation="0" wrapText="false" indent="0" shrinkToFit="false"/>
      <protection locked="true" hidden="false"/>
    </xf>
    <xf numFmtId="167" fontId="22" fillId="20" borderId="19" xfId="15" applyFont="true" applyBorder="true" applyAlignment="true" applyProtection="true">
      <alignment horizontal="center" vertical="center" textRotation="0" wrapText="false" indent="0" shrinkToFit="false"/>
      <protection locked="true" hidden="false"/>
    </xf>
    <xf numFmtId="167" fontId="22" fillId="20" borderId="27" xfId="15" applyFont="true" applyBorder="true" applyAlignment="true" applyProtection="true">
      <alignment horizontal="general" vertical="center" textRotation="0" wrapText="false" indent="0" shrinkToFit="false"/>
      <protection locked="true" hidden="false"/>
    </xf>
    <xf numFmtId="164" fontId="22" fillId="20" borderId="31" xfId="0" applyFont="true" applyBorder="true" applyAlignment="true" applyProtection="false">
      <alignment horizontal="left" vertical="center" textRotation="0" wrapText="true" indent="0" shrinkToFit="false"/>
      <protection locked="true" hidden="false"/>
    </xf>
    <xf numFmtId="164" fontId="22" fillId="20" borderId="11" xfId="0" applyFont="true" applyBorder="true" applyAlignment="true" applyProtection="false">
      <alignment horizontal="left" vertical="center" textRotation="0" wrapText="true" indent="0" shrinkToFit="false"/>
      <protection locked="true" hidden="false"/>
    </xf>
    <xf numFmtId="167" fontId="22" fillId="20" borderId="11" xfId="0" applyFont="true" applyBorder="true" applyAlignment="true" applyProtection="false">
      <alignment horizontal="left" vertical="center" textRotation="0" wrapText="false" indent="0" shrinkToFit="false"/>
      <protection locked="true" hidden="false"/>
    </xf>
    <xf numFmtId="164" fontId="22" fillId="20" borderId="11" xfId="0" applyFont="true" applyBorder="true" applyAlignment="true" applyProtection="false">
      <alignment horizontal="left" vertical="center" textRotation="0" wrapText="false" indent="0" shrinkToFit="false"/>
      <protection locked="true" hidden="false"/>
    </xf>
    <xf numFmtId="167" fontId="22" fillId="20" borderId="11" xfId="15" applyFont="true" applyBorder="true" applyAlignment="true" applyProtection="true">
      <alignment horizontal="left" vertical="center" textRotation="0" wrapText="false" indent="0" shrinkToFit="false"/>
      <protection locked="true" hidden="false"/>
    </xf>
    <xf numFmtId="167" fontId="22" fillId="20" borderId="11" xfId="15" applyFont="true" applyBorder="true" applyAlignment="true" applyProtection="true">
      <alignment horizontal="center" vertical="center" textRotation="0" wrapText="false" indent="0" shrinkToFit="false"/>
      <protection locked="true" hidden="false"/>
    </xf>
    <xf numFmtId="167" fontId="22" fillId="20" borderId="11" xfId="15" applyFont="true" applyBorder="true" applyAlignment="true" applyProtection="true">
      <alignment horizontal="center" vertical="center" textRotation="0" wrapText="true" indent="0" shrinkToFit="false"/>
      <protection locked="true" hidden="false"/>
    </xf>
    <xf numFmtId="167" fontId="21" fillId="20" borderId="32" xfId="15" applyFont="true" applyBorder="true" applyAlignment="true" applyProtection="true">
      <alignment horizontal="general" vertical="center" textRotation="0" wrapText="false" indent="0" shrinkToFit="false"/>
      <protection locked="true" hidden="false"/>
    </xf>
    <xf numFmtId="167" fontId="21" fillId="20" borderId="33" xfId="15"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7" fontId="22" fillId="0" borderId="19" xfId="15" applyFont="true" applyBorder="true" applyAlignment="true" applyProtection="true">
      <alignment horizontal="left" vertical="center" textRotation="0" wrapText="true" indent="0" shrinkToFit="false"/>
      <protection locked="true" hidden="false"/>
    </xf>
    <xf numFmtId="173" fontId="22" fillId="0" borderId="19" xfId="15" applyFont="true" applyBorder="true" applyAlignment="true" applyProtection="true">
      <alignment horizontal="general" vertical="center" textRotation="0" wrapText="true" indent="0" shrinkToFit="false"/>
      <protection locked="true" hidden="false"/>
    </xf>
    <xf numFmtId="167" fontId="21" fillId="6" borderId="27" xfId="15" applyFont="true" applyBorder="true" applyAlignment="true" applyProtection="true">
      <alignment horizontal="general" vertical="center" textRotation="0" wrapText="false" indent="0" shrinkToFit="false"/>
      <protection locked="true" hidden="false"/>
    </xf>
    <xf numFmtId="167" fontId="22" fillId="20" borderId="19" xfId="0" applyFont="true" applyBorder="true" applyAlignment="true" applyProtection="false">
      <alignment horizontal="general" vertical="center" textRotation="0" wrapText="false" indent="0" shrinkToFit="false"/>
      <protection locked="true" hidden="false"/>
    </xf>
    <xf numFmtId="167" fontId="22" fillId="20" borderId="19" xfId="15" applyFont="true" applyBorder="true" applyAlignment="true" applyProtection="true">
      <alignment horizontal="general" vertical="center" textRotation="0" wrapText="false" indent="0" shrinkToFit="false"/>
      <protection locked="true" hidden="false"/>
    </xf>
    <xf numFmtId="167" fontId="22" fillId="20" borderId="19" xfId="15" applyFont="true" applyBorder="true" applyAlignment="true" applyProtection="true">
      <alignment horizontal="general"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1" shrinkToFit="false"/>
      <protection locked="true" hidden="false"/>
    </xf>
    <xf numFmtId="168" fontId="22" fillId="0" borderId="19"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left" vertical="center" textRotation="0" wrapText="tru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7" fontId="22" fillId="0" borderId="53" xfId="15" applyFont="true" applyBorder="true" applyAlignment="true" applyProtection="true">
      <alignment horizontal="general"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true" indent="0" shrinkToFit="false"/>
      <protection locked="true" hidden="false"/>
    </xf>
    <xf numFmtId="165" fontId="22" fillId="0" borderId="53" xfId="15" applyFont="true" applyBorder="true" applyAlignment="true" applyProtection="true">
      <alignment horizontal="general" vertical="center" textRotation="0" wrapText="true" indent="0" shrinkToFit="false"/>
      <protection locked="true" hidden="false"/>
    </xf>
    <xf numFmtId="167" fontId="22" fillId="0" borderId="53" xfId="15"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false">
      <alignment horizontal="general" vertical="center" textRotation="0" wrapText="true" indent="0" shrinkToFit="false"/>
      <protection locked="true" hidden="false"/>
    </xf>
    <xf numFmtId="167" fontId="22" fillId="0" borderId="53" xfId="15" applyFont="true" applyBorder="true" applyAlignment="true" applyProtection="true">
      <alignment horizontal="general" vertical="center" textRotation="0" wrapText="true" indent="0" shrinkToFit="false"/>
      <protection locked="true" hidden="false"/>
    </xf>
    <xf numFmtId="170" fontId="22" fillId="0" borderId="53" xfId="0" applyFont="true" applyBorder="true" applyAlignment="true" applyProtection="false">
      <alignment horizontal="general"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7" fontId="22" fillId="10" borderId="59" xfId="15" applyFont="true" applyBorder="true" applyAlignment="true" applyProtection="true">
      <alignment horizontal="center" vertical="center" textRotation="0" wrapText="tru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7" fontId="22" fillId="0" borderId="61" xfId="15" applyFont="true" applyBorder="true" applyAlignment="true" applyProtection="true">
      <alignment horizontal="general"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7" fontId="22" fillId="0" borderId="61" xfId="15" applyFont="true" applyBorder="true" applyAlignment="true" applyProtection="true">
      <alignment horizontal="center" vertical="center" textRotation="0" wrapText="false" indent="0" shrinkToFit="false"/>
      <protection locked="true" hidden="false"/>
    </xf>
    <xf numFmtId="167" fontId="22" fillId="24" borderId="61" xfId="15" applyFont="true" applyBorder="true" applyAlignment="true" applyProtection="true">
      <alignment horizontal="left" vertical="center" textRotation="0" wrapText="true" indent="0" shrinkToFit="false"/>
      <protection locked="true" hidden="false"/>
    </xf>
    <xf numFmtId="167" fontId="22" fillId="10" borderId="61" xfId="15" applyFont="true" applyBorder="true" applyAlignment="true" applyProtection="true">
      <alignment horizontal="center" vertical="center" textRotation="0" wrapText="true" indent="0" shrinkToFit="false"/>
      <protection locked="true" hidden="false"/>
    </xf>
    <xf numFmtId="167" fontId="22" fillId="0" borderId="61" xfId="15" applyFont="true" applyBorder="true" applyAlignment="true" applyProtection="true">
      <alignment horizontal="general" vertical="center" textRotation="0" wrapText="true" indent="0" shrinkToFit="false"/>
      <protection locked="true" hidden="false"/>
    </xf>
    <xf numFmtId="167" fontId="22" fillId="0" borderId="61" xfId="15" applyFont="true" applyBorder="true" applyAlignment="true" applyProtection="true">
      <alignment horizontal="left" vertical="center" textRotation="0" wrapText="true" indent="0" shrinkToFit="false"/>
      <protection locked="true" hidden="false"/>
    </xf>
    <xf numFmtId="167" fontId="22" fillId="6" borderId="60" xfId="15" applyFont="true" applyBorder="true" applyAlignment="true" applyProtection="true">
      <alignment horizontal="general" vertical="center" textRotation="0" wrapText="false" indent="0" shrinkToFit="false"/>
      <protection locked="true" hidden="false"/>
    </xf>
    <xf numFmtId="167" fontId="22" fillId="6" borderId="62" xfId="15" applyFont="true" applyBorder="true" applyAlignment="true" applyProtection="true">
      <alignment horizontal="general" vertical="center" textRotation="0" wrapText="false" indent="0" shrinkToFit="false"/>
      <protection locked="true" hidden="false"/>
    </xf>
    <xf numFmtId="167" fontId="22" fillId="6" borderId="63" xfId="15" applyFont="true" applyBorder="true" applyAlignment="true" applyProtection="tru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7" fontId="22" fillId="20" borderId="48" xfId="15" applyFont="true" applyBorder="true" applyAlignment="true" applyProtection="true">
      <alignment horizontal="general" vertical="center" textRotation="0" wrapText="false" indent="0" shrinkToFit="false"/>
      <protection locked="true" hidden="false"/>
    </xf>
    <xf numFmtId="167" fontId="21" fillId="20" borderId="41" xfId="15" applyFont="true" applyBorder="true" applyAlignment="true" applyProtection="true">
      <alignment horizontal="general" vertical="center" textRotation="0" wrapText="false" indent="0" shrinkToFit="false"/>
      <protection locked="true" hidden="false"/>
    </xf>
    <xf numFmtId="164" fontId="22" fillId="20" borderId="15" xfId="0" applyFont="true" applyBorder="true" applyAlignment="true" applyProtection="false">
      <alignment horizontal="general" vertical="center" textRotation="0" wrapText="true" indent="0" shrinkToFit="false"/>
      <protection locked="true" hidden="false"/>
    </xf>
    <xf numFmtId="164" fontId="0" fillId="20" borderId="1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2"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25"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20" borderId="0" xfId="15" applyFont="true" applyBorder="true" applyAlignment="true" applyProtection="tru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7" fontId="0" fillId="0" borderId="27" xfId="15" applyFont="true" applyBorder="true" applyAlignment="true" applyProtection="tru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center"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true" indent="0" shrinkToFit="false"/>
      <protection locked="true" hidden="false"/>
    </xf>
    <xf numFmtId="167" fontId="0" fillId="10" borderId="0" xfId="15" applyFont="true" applyBorder="true" applyAlignment="true" applyProtection="tru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0" fillId="0" borderId="30" xfId="15" applyFont="true" applyBorder="true" applyAlignment="true" applyProtection="true">
      <alignment horizontal="general" vertical="bottom" textRotation="0" wrapText="true" indent="0" shrinkToFit="false"/>
      <protection locked="true" hidden="false"/>
    </xf>
    <xf numFmtId="167" fontId="21" fillId="0" borderId="25" xfId="15" applyFont="true" applyBorder="true" applyAlignment="true" applyProtection="true">
      <alignment horizontal="general" vertical="bottom" textRotation="0" wrapText="true" indent="0" shrinkToFit="false"/>
      <protection locked="true" hidden="false"/>
    </xf>
    <xf numFmtId="164" fontId="31" fillId="0" borderId="25"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7" fontId="0" fillId="0" borderId="32" xfId="15" applyFont="true" applyBorder="true" applyAlignment="true" applyProtection="tru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7" fontId="0" fillId="0" borderId="32" xfId="15" applyFont="true" applyBorder="true" applyAlignment="true" applyProtection="true">
      <alignment horizontal="general" vertical="bottom" textRotation="0" wrapText="true" indent="0" shrinkToFit="false"/>
      <protection locked="true" hidden="false"/>
    </xf>
    <xf numFmtId="167" fontId="21" fillId="0" borderId="32" xfId="15" applyFont="true" applyBorder="true" applyAlignment="true" applyProtection="true">
      <alignment horizontal="general" vertical="bottom" textRotation="0" wrapText="true" indent="0" shrinkToFit="false"/>
      <protection locked="true" hidden="false"/>
    </xf>
    <xf numFmtId="167" fontId="0" fillId="0" borderId="33" xfId="15" applyFont="true" applyBorder="true" applyAlignment="true" applyProtection="true">
      <alignment horizontal="general" vertical="bottom" textRotation="0" wrapText="true" indent="0" shrinkToFit="false"/>
      <protection locked="true" hidden="false"/>
    </xf>
    <xf numFmtId="167"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7" fontId="0" fillId="0" borderId="64" xfId="15" applyFont="true" applyBorder="true" applyAlignment="true" applyProtection="true">
      <alignment horizontal="left" vertical="bottom" textRotation="0" wrapText="true" indent="0" shrinkToFit="false"/>
      <protection locked="true" hidden="false"/>
    </xf>
    <xf numFmtId="167" fontId="0" fillId="0" borderId="41"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42" xfId="15" applyFont="true" applyBorder="true" applyAlignment="true" applyProtection="tru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7" fontId="21" fillId="0" borderId="25" xfId="15" applyFont="true" applyBorder="true" applyAlignment="true" applyProtection="true">
      <alignment horizontal="left" vertical="bottom" textRotation="0" wrapText="true" indent="0" shrinkToFit="false"/>
      <protection locked="true" hidden="false"/>
    </xf>
    <xf numFmtId="167" fontId="21" fillId="0" borderId="30" xfId="15" applyFont="true" applyBorder="true" applyAlignment="true" applyProtection="true">
      <alignment horizontal="general" vertical="bottom" textRotation="0" wrapText="true" indent="0" shrinkToFit="false"/>
      <protection locked="true" hidden="false"/>
    </xf>
    <xf numFmtId="164" fontId="0" fillId="20" borderId="29" xfId="0" applyFont="fals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false" indent="0" shrinkToFit="false"/>
      <protection locked="true" hidden="false"/>
    </xf>
    <xf numFmtId="167" fontId="0" fillId="20" borderId="0" xfId="15" applyFont="true" applyBorder="true" applyAlignment="true" applyProtection="true">
      <alignment horizontal="left" vertical="center" textRotation="0" wrapText="true" indent="0" shrinkToFit="false"/>
      <protection locked="true" hidden="false"/>
    </xf>
    <xf numFmtId="167" fontId="0" fillId="20" borderId="25" xfId="15" applyFont="true" applyBorder="true" applyAlignment="true" applyProtection="true">
      <alignment horizontal="left" vertical="center" textRotation="0" wrapText="true" indent="0" shrinkToFit="false"/>
      <protection locked="true" hidden="false"/>
    </xf>
    <xf numFmtId="167" fontId="0" fillId="20" borderId="0" xfId="15" applyFont="true" applyBorder="true" applyAlignment="true" applyProtection="true">
      <alignment horizontal="center" vertical="center" textRotation="0" wrapText="true" indent="0" shrinkToFit="false"/>
      <protection locked="true" hidden="false"/>
    </xf>
    <xf numFmtId="165" fontId="0" fillId="20" borderId="0" xfId="15" applyFont="true" applyBorder="true" applyAlignment="true" applyProtection="true">
      <alignment horizontal="left" vertical="center" textRotation="0" wrapText="true" indent="0" shrinkToFit="false"/>
      <protection locked="true" hidden="false"/>
    </xf>
    <xf numFmtId="164" fontId="0" fillId="20" borderId="25" xfId="0" applyFont="true" applyBorder="true" applyAlignment="true" applyProtection="false">
      <alignment horizontal="center" vertical="center" textRotation="0" wrapText="true" indent="0" shrinkToFit="false"/>
      <protection locked="true" hidden="false"/>
    </xf>
    <xf numFmtId="167" fontId="0" fillId="20" borderId="41" xfId="15" applyFont="true" applyBorder="true" applyAlignment="true" applyProtection="true">
      <alignment horizontal="center" vertical="center" textRotation="0" wrapText="true" indent="0" shrinkToFit="false"/>
      <protection locked="true" hidden="false"/>
    </xf>
    <xf numFmtId="167" fontId="0" fillId="20" borderId="30" xfId="15" applyFont="true" applyBorder="true" applyAlignment="true" applyProtection="true">
      <alignment horizontal="general" vertical="center" textRotation="0" wrapText="true" indent="0" shrinkToFit="false"/>
      <protection locked="true" hidden="false"/>
    </xf>
    <xf numFmtId="167" fontId="0" fillId="20" borderId="0"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true" applyAlignment="true" applyProtection="false">
      <alignment horizontal="center" vertical="center" textRotation="0" wrapText="true" indent="0" shrinkToFit="false"/>
      <protection locked="true" hidden="false"/>
    </xf>
    <xf numFmtId="167" fontId="0" fillId="20" borderId="25"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25" xfId="15" applyFont="true" applyBorder="true" applyAlignment="true" applyProtection="true">
      <alignment horizontal="left" vertical="center" textRotation="0" wrapText="true" indent="0" shrinkToFit="false"/>
      <protection locked="true" hidden="false"/>
    </xf>
    <xf numFmtId="167" fontId="0" fillId="0" borderId="30"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left" vertical="center" textRotation="0" wrapText="true" indent="2" shrinkToFit="false"/>
      <protection locked="true" hidden="false"/>
    </xf>
    <xf numFmtId="167" fontId="0" fillId="10" borderId="43" xfId="15" applyFont="true" applyBorder="true" applyAlignment="true" applyProtection="true">
      <alignment horizontal="center" vertical="center" textRotation="0" wrapText="true" indent="0" shrinkToFit="false"/>
      <protection locked="true" hidden="false"/>
    </xf>
    <xf numFmtId="167" fontId="0" fillId="10"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2" shrinkToFit="false"/>
      <protection locked="true" hidden="false"/>
    </xf>
    <xf numFmtId="167" fontId="0" fillId="10" borderId="42" xfId="15" applyFont="true" applyBorder="true" applyAlignment="true" applyProtection="true">
      <alignment horizontal="center" vertical="center" textRotation="0" wrapText="true" indent="0" shrinkToFit="false"/>
      <protection locked="true" hidden="false"/>
    </xf>
    <xf numFmtId="167" fontId="0" fillId="10" borderId="0" xfId="15" applyFont="true" applyBorder="true" applyAlignment="true" applyProtection="tru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1" shrinkToFit="false"/>
      <protection locked="true" hidden="false"/>
    </xf>
    <xf numFmtId="168" fontId="0" fillId="10" borderId="42" xfId="19" applyFont="true" applyBorder="true" applyAlignment="true" applyProtection="true">
      <alignment horizontal="center" vertical="center" textRotation="0" wrapText="true" indent="0" shrinkToFit="false"/>
      <protection locked="true" hidden="false"/>
    </xf>
    <xf numFmtId="167" fontId="0" fillId="0" borderId="25" xfId="15" applyFont="true" applyBorder="true" applyAlignment="true" applyProtection="true">
      <alignment horizontal="left" vertical="center" textRotation="0" wrapText="true" indent="1" shrinkToFit="false"/>
      <protection locked="true" hidden="false"/>
    </xf>
    <xf numFmtId="168" fontId="0" fillId="0" borderId="17" xfId="19"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5" shrinkToFit="false"/>
      <protection locked="true" hidden="false"/>
    </xf>
    <xf numFmtId="167" fontId="0" fillId="0" borderId="44" xfId="15" applyFont="true" applyBorder="true" applyAlignment="true" applyProtection="tru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4" fontId="33" fillId="0" borderId="29" xfId="0" applyFont="true" applyBorder="true" applyAlignment="true" applyProtection="false">
      <alignment horizontal="left" vertical="center" textRotation="0" wrapText="false" indent="2"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15" applyFont="true" applyBorder="true" applyAlignment="true" applyProtection="true">
      <alignment horizontal="left" vertical="center" textRotation="0" wrapText="true" indent="0" shrinkToFit="false"/>
      <protection locked="true" hidden="false"/>
    </xf>
    <xf numFmtId="167" fontId="0" fillId="20" borderId="0" xfId="0" applyFont="false" applyBorder="true" applyAlignment="true" applyProtection="false">
      <alignment horizontal="left" vertical="center" textRotation="0" wrapText="false" indent="0" shrinkToFit="false"/>
      <protection locked="true" hidden="false"/>
    </xf>
    <xf numFmtId="165" fontId="0" fillId="20" borderId="0" xfId="0" applyFont="false" applyBorder="true" applyAlignment="true" applyProtection="false">
      <alignment horizontal="left" vertical="center" textRotation="0" wrapText="true" indent="0" shrinkToFit="false"/>
      <protection locked="true" hidden="false"/>
    </xf>
    <xf numFmtId="167" fontId="21" fillId="20" borderId="25" xfId="15" applyFont="true" applyBorder="true" applyAlignment="true" applyProtection="true">
      <alignment horizontal="general" vertical="center" textRotation="0" wrapText="true" indent="0" shrinkToFit="false"/>
      <protection locked="true" hidden="false"/>
    </xf>
    <xf numFmtId="167" fontId="21" fillId="20" borderId="30" xfId="15" applyFont="tru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73" fontId="0" fillId="0" borderId="0" xfId="15" applyFont="true" applyBorder="true" applyAlignment="true" applyProtection="true">
      <alignment horizontal="general" vertical="center" textRotation="0" wrapText="true" indent="0" shrinkToFit="false"/>
      <protection locked="true" hidden="false"/>
    </xf>
    <xf numFmtId="164" fontId="0" fillId="20" borderId="47" xfId="0" applyFont="true" applyBorder="true" applyAlignment="true" applyProtection="false">
      <alignment horizontal="left" vertical="center" textRotation="0" wrapText="false" indent="0" shrinkToFit="false"/>
      <protection locked="true" hidden="false"/>
    </xf>
    <xf numFmtId="167" fontId="0" fillId="20" borderId="0" xfId="0" applyFont="fals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10" borderId="42" xfId="0" applyFont="false" applyBorder="true" applyAlignment="true" applyProtection="false">
      <alignment horizontal="center" vertical="center" textRotation="0" wrapText="true" indent="0" shrinkToFit="false"/>
      <protection locked="true" hidden="false"/>
    </xf>
    <xf numFmtId="168" fontId="0" fillId="0" borderId="17" xfId="0" applyFont="fals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left" vertical="center" textRotation="0" wrapText="true" indent="0" shrinkToFit="false"/>
      <protection locked="true" hidden="false"/>
    </xf>
    <xf numFmtId="167" fontId="0" fillId="10" borderId="42" xfId="15" applyFont="true" applyBorder="true" applyAlignment="true" applyProtection="true">
      <alignment horizontal="left" vertical="center" textRotation="0" wrapText="true" indent="0" shrinkToFit="false"/>
      <protection locked="true" hidden="false"/>
    </xf>
    <xf numFmtId="164" fontId="33" fillId="0" borderId="46"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true" indent="0" shrinkToFit="false"/>
      <protection locked="true" hidden="false"/>
    </xf>
    <xf numFmtId="164" fontId="0" fillId="20" borderId="48" xfId="0" applyFont="true" applyBorder="true" applyAlignment="true" applyProtection="false">
      <alignment horizontal="left" vertical="center" textRotation="0" wrapText="false" indent="0" shrinkToFit="false"/>
      <protection locked="true" hidden="false"/>
    </xf>
    <xf numFmtId="164" fontId="0" fillId="20" borderId="15" xfId="0" applyFont="false" applyBorder="true" applyAlignment="true" applyProtection="false">
      <alignment horizontal="left" vertical="center" textRotation="0" wrapText="false" indent="0" shrinkToFit="false"/>
      <protection locked="true" hidden="false"/>
    </xf>
    <xf numFmtId="167" fontId="0" fillId="20" borderId="15" xfId="0" applyFont="false" applyBorder="true" applyAlignment="true" applyProtection="false">
      <alignment horizontal="left" vertical="center" textRotation="0" wrapText="false" indent="0" shrinkToFit="false"/>
      <protection locked="true" hidden="false"/>
    </xf>
    <xf numFmtId="167" fontId="0" fillId="20" borderId="15" xfId="15" applyFont="true" applyBorder="true" applyAlignment="true" applyProtection="true">
      <alignment horizontal="left" vertical="center" textRotation="0" wrapText="true" indent="0" shrinkToFit="false"/>
      <protection locked="true" hidden="false"/>
    </xf>
    <xf numFmtId="167" fontId="0" fillId="20" borderId="41" xfId="15" applyFont="true" applyBorder="true" applyAlignment="true" applyProtection="true">
      <alignment horizontal="left" vertical="center" textRotation="0" wrapText="true" indent="0" shrinkToFit="false"/>
      <protection locked="true" hidden="false"/>
    </xf>
    <xf numFmtId="167" fontId="0" fillId="20" borderId="15" xfId="15" applyFont="true" applyBorder="true" applyAlignment="true" applyProtection="true">
      <alignment horizontal="center" vertical="center" textRotation="0" wrapText="true" indent="0" shrinkToFit="false"/>
      <protection locked="true" hidden="false"/>
    </xf>
    <xf numFmtId="164" fontId="0" fillId="20" borderId="15" xfId="0" applyFont="false" applyBorder="true" applyAlignment="true" applyProtection="false">
      <alignment horizontal="left" vertical="center" textRotation="0" wrapText="true" indent="0" shrinkToFit="false"/>
      <protection locked="true" hidden="false"/>
    </xf>
    <xf numFmtId="167" fontId="0" fillId="20" borderId="41" xfId="15" applyFont="true" applyBorder="true" applyAlignment="true" applyProtection="true">
      <alignment horizontal="general" vertical="center" textRotation="0" wrapText="true" indent="0" shrinkToFit="false"/>
      <protection locked="true" hidden="false"/>
    </xf>
    <xf numFmtId="167" fontId="0" fillId="20" borderId="49" xfId="15" applyFont="true" applyBorder="true" applyAlignment="true" applyProtection="true">
      <alignment horizontal="general" vertical="center" textRotation="0" wrapText="true" indent="0" shrinkToFit="false"/>
      <protection locked="true" hidden="false"/>
    </xf>
    <xf numFmtId="167" fontId="0" fillId="20" borderId="15" xfId="15" applyFont="true" applyBorder="true" applyAlignment="true" applyProtection="tru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7" fontId="0" fillId="0" borderId="25" xfId="15"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2"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11" xfId="15" applyFont="true" applyBorder="true" applyAlignment="true" applyProtection="true">
      <alignment horizontal="left" vertical="center" textRotation="0" wrapText="true" indent="0" shrinkToFit="false"/>
      <protection locked="true" hidden="false"/>
    </xf>
    <xf numFmtId="167" fontId="0" fillId="0" borderId="32" xfId="15"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0" fillId="0" borderId="11" xfId="15" applyFont="true" applyBorder="true" applyAlignment="true" applyProtection="true">
      <alignment horizontal="general" vertical="center" textRotation="0" wrapText="true" indent="0" shrinkToFit="false"/>
      <protection locked="true" hidden="false"/>
    </xf>
    <xf numFmtId="167" fontId="0" fillId="0" borderId="32" xfId="15" applyFont="true" applyBorder="true" applyAlignment="true" applyProtection="true">
      <alignment horizontal="center" vertical="center" textRotation="0" wrapText="true" indent="0" shrinkToFit="false"/>
      <protection locked="true" hidden="false"/>
    </xf>
    <xf numFmtId="167" fontId="0" fillId="0" borderId="33" xfId="15" applyFont="true" applyBorder="true" applyAlignment="true" applyProtection="tru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E5CCE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6160</xdr:colOff>
      <xdr:row>6</xdr:row>
      <xdr:rowOff>390600</xdr:rowOff>
    </xdr:from>
    <xdr:to>
      <xdr:col>4</xdr:col>
      <xdr:colOff>111600</xdr:colOff>
      <xdr:row>6</xdr:row>
      <xdr:rowOff>572040</xdr:rowOff>
    </xdr:to>
    <xdr:sp>
      <xdr:nvSpPr>
        <xdr:cNvPr id="0" name="AutoShape 12"/>
        <xdr:cNvSpPr/>
      </xdr:nvSpPr>
      <xdr:spPr>
        <a:xfrm>
          <a:off x="1387080" y="175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8</xdr:row>
      <xdr:rowOff>390240</xdr:rowOff>
    </xdr:from>
    <xdr:to>
      <xdr:col>4</xdr:col>
      <xdr:colOff>111600</xdr:colOff>
      <xdr:row>8</xdr:row>
      <xdr:rowOff>571680</xdr:rowOff>
    </xdr:to>
    <xdr:sp>
      <xdr:nvSpPr>
        <xdr:cNvPr id="1" name="AutoShape 20"/>
        <xdr:cNvSpPr/>
      </xdr:nvSpPr>
      <xdr:spPr>
        <a:xfrm>
          <a:off x="1387080" y="310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1</xdr:row>
      <xdr:rowOff>399960</xdr:rowOff>
    </xdr:from>
    <xdr:to>
      <xdr:col>4</xdr:col>
      <xdr:colOff>111600</xdr:colOff>
      <xdr:row>11</xdr:row>
      <xdr:rowOff>581400</xdr:rowOff>
    </xdr:to>
    <xdr:sp>
      <xdr:nvSpPr>
        <xdr:cNvPr id="2" name="AutoShape 21"/>
        <xdr:cNvSpPr/>
      </xdr:nvSpPr>
      <xdr:spPr>
        <a:xfrm>
          <a:off x="1387080" y="50216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2</xdr:row>
      <xdr:rowOff>390240</xdr:rowOff>
    </xdr:from>
    <xdr:to>
      <xdr:col>4</xdr:col>
      <xdr:colOff>111600</xdr:colOff>
      <xdr:row>12</xdr:row>
      <xdr:rowOff>571320</xdr:rowOff>
    </xdr:to>
    <xdr:sp>
      <xdr:nvSpPr>
        <xdr:cNvPr id="3" name="AutoShape 22"/>
        <xdr:cNvSpPr/>
      </xdr:nvSpPr>
      <xdr:spPr>
        <a:xfrm>
          <a:off x="1387080" y="5648040"/>
          <a:ext cx="2286720" cy="18108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Sheet A</a:t>
          </a:r>
          <a:endParaRPr b="0" lang="en-US" sz="800" spc="-1" strike="noStrike">
            <a:latin typeface="Times New Roman"/>
          </a:endParaRPr>
        </a:p>
      </xdr:txBody>
    </xdr:sp>
    <xdr:clientData/>
  </xdr:twoCellAnchor>
  <xdr:twoCellAnchor editAs="oneCell">
    <xdr:from>
      <xdr:col>2</xdr:col>
      <xdr:colOff>1136160</xdr:colOff>
      <xdr:row>13</xdr:row>
      <xdr:rowOff>380160</xdr:rowOff>
    </xdr:from>
    <xdr:to>
      <xdr:col>4</xdr:col>
      <xdr:colOff>111600</xdr:colOff>
      <xdr:row>13</xdr:row>
      <xdr:rowOff>561600</xdr:rowOff>
    </xdr:to>
    <xdr:sp>
      <xdr:nvSpPr>
        <xdr:cNvPr id="4" name="AutoShape 25"/>
        <xdr:cNvSpPr/>
      </xdr:nvSpPr>
      <xdr:spPr>
        <a:xfrm>
          <a:off x="1387080" y="636192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38</xdr:row>
      <xdr:rowOff>123840</xdr:rowOff>
    </xdr:from>
    <xdr:to>
      <xdr:col>2</xdr:col>
      <xdr:colOff>553320</xdr:colOff>
      <xdr:row>39</xdr:row>
      <xdr:rowOff>142920</xdr:rowOff>
    </xdr:to>
    <xdr:sp>
      <xdr:nvSpPr>
        <xdr:cNvPr id="5" name="AutoShape 30"/>
        <xdr:cNvSpPr/>
      </xdr:nvSpPr>
      <xdr:spPr>
        <a:xfrm>
          <a:off x="151200" y="7248600"/>
          <a:ext cx="1669680" cy="181080"/>
        </a:xfrm>
        <a:prstGeom prst="wedgeRectCallout">
          <a:avLst>
            <a:gd name="adj1" fmla="val 34328"/>
            <a:gd name="adj2" fmla="val -20625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From Population Work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relandM/Local%20Settings/Temporary%20Internet%20Files/OLK77/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ace"/>
      <sheetName val="Finishes"/>
      <sheetName val="Sheet3"/>
    </sheetNames>
    <sheetDataSet>
      <sheetData sheetId="0">
        <row r="37">
          <cell r="D37">
            <v>55029</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1" width="1.99"/>
    <col collapsed="false" customWidth="true" hidden="false" outlineLevel="0" max="2" min="2" style="2" width="123.7"/>
    <col collapsed="false" customWidth="false" hidden="false" outlineLevel="0" max="257" min="3" style="1" width="8.85"/>
  </cols>
  <sheetData>
    <row r="1" customFormat="false" ht="12.75" hidden="false" customHeight="false" outlineLevel="0" collapsed="false">
      <c r="B1" s="3" t="s">
        <v>0</v>
      </c>
    </row>
    <row r="2" customFormat="false" ht="12.75" hidden="false" customHeight="false" outlineLevel="0" collapsed="false">
      <c r="A2" s="1" t="s">
        <v>1</v>
      </c>
      <c r="B2" s="2" t="s">
        <v>2</v>
      </c>
    </row>
    <row r="3" customFormat="false" ht="12.75" hidden="false" customHeight="false" outlineLevel="0" collapsed="false">
      <c r="A3" s="1" t="s">
        <v>3</v>
      </c>
      <c r="B3" s="4" t="s">
        <v>4</v>
      </c>
    </row>
    <row r="4" customFormat="false" ht="12.75" hidden="false" customHeight="false" outlineLevel="0" collapsed="false">
      <c r="A4" s="1" t="s">
        <v>5</v>
      </c>
      <c r="B4" s="2" t="s">
        <v>6</v>
      </c>
    </row>
    <row r="8" customFormat="false" ht="12.75" hidden="false" customHeight="false" outlineLevel="0" collapsed="false">
      <c r="B8" s="3" t="s">
        <v>7</v>
      </c>
    </row>
    <row r="9" customFormat="false" ht="12.75" hidden="false" customHeight="false" outlineLevel="0" collapsed="false">
      <c r="A9" s="1" t="s">
        <v>1</v>
      </c>
      <c r="B9" s="5" t="s">
        <v>8</v>
      </c>
    </row>
    <row r="10" customFormat="false" ht="25.5" hidden="false" customHeight="false" outlineLevel="0" collapsed="false">
      <c r="A10" s="1" t="s">
        <v>3</v>
      </c>
      <c r="B10" s="2" t="s">
        <v>9</v>
      </c>
    </row>
    <row r="11" customFormat="false" ht="12.75" hidden="false" customHeight="false" outlineLevel="0" collapsed="false">
      <c r="A11" s="1" t="s">
        <v>5</v>
      </c>
      <c r="B11" s="6" t="s">
        <v>10</v>
      </c>
    </row>
    <row r="12" customFormat="false" ht="12.75" hidden="false" customHeight="false" outlineLevel="0" collapsed="false">
      <c r="A12" s="1" t="s">
        <v>11</v>
      </c>
      <c r="B12" s="2" t="s">
        <v>12</v>
      </c>
    </row>
    <row r="13" customFormat="false" ht="12.75" hidden="false" customHeight="false" outlineLevel="0" collapsed="false">
      <c r="A13" s="1" t="s">
        <v>13</v>
      </c>
      <c r="B13" s="2" t="s">
        <v>14</v>
      </c>
    </row>
    <row r="14" customFormat="false" ht="12.75" hidden="false" customHeight="false" outlineLevel="0" collapsed="false">
      <c r="B14" s="7" t="s">
        <v>15</v>
      </c>
    </row>
    <row r="15" customFormat="false" ht="12.75" hidden="false" customHeight="false" outlineLevel="0" collapsed="false">
      <c r="B15" s="7" t="s">
        <v>16</v>
      </c>
    </row>
    <row r="16" customFormat="false" ht="12.75" hidden="false" customHeight="false" outlineLevel="0" collapsed="false">
      <c r="B16" s="7" t="s">
        <v>17</v>
      </c>
    </row>
    <row r="17" customFormat="false" ht="12.75" hidden="false" customHeight="false" outlineLevel="0" collapsed="false">
      <c r="B17" s="7" t="s">
        <v>18</v>
      </c>
    </row>
    <row r="18" customFormat="false" ht="25.5" hidden="false" customHeight="false" outlineLevel="0" collapsed="false">
      <c r="A18" s="1" t="n">
        <v>6</v>
      </c>
      <c r="B18" s="8" t="s">
        <v>1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Fitness Center Space Calculator Instructions</oddHeader>
    <oddFooter>&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O17" activeCellId="0" sqref="O17"/>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9" width="8.85"/>
    <col collapsed="false" customWidth="true" hidden="false" outlineLevel="0" max="14" min="14" style="9" width="8.85"/>
    <col collapsed="false" customWidth="true" hidden="false" outlineLevel="0" max="15" min="15" style="10" width="12.28"/>
  </cols>
  <sheetData>
    <row r="1" s="11" customFormat="true" ht="39" hidden="false" customHeight="false" outlineLevel="0" collapsed="false">
      <c r="B1" s="12" t="s">
        <v>20</v>
      </c>
      <c r="C1" s="11" t="s">
        <v>21</v>
      </c>
      <c r="D1" s="11" t="s">
        <v>22</v>
      </c>
      <c r="E1" s="11" t="s">
        <v>23</v>
      </c>
      <c r="F1" s="11" t="s">
        <v>24</v>
      </c>
      <c r="G1" s="11" t="s">
        <v>25</v>
      </c>
      <c r="H1" s="11" t="s">
        <v>26</v>
      </c>
      <c r="I1" s="11" t="s">
        <v>27</v>
      </c>
      <c r="J1" s="11" t="s">
        <v>28</v>
      </c>
      <c r="K1" s="11" t="s">
        <v>29</v>
      </c>
      <c r="L1" s="11" t="s">
        <v>30</v>
      </c>
      <c r="M1" s="11" t="s">
        <v>31</v>
      </c>
      <c r="N1" s="12" t="s">
        <v>32</v>
      </c>
      <c r="O1" s="13" t="s">
        <v>33</v>
      </c>
      <c r="P1" s="13" t="s">
        <v>34</v>
      </c>
      <c r="Q1" s="13" t="s">
        <v>35</v>
      </c>
    </row>
    <row r="2" s="14" customFormat="true" ht="12.75" hidden="false" customHeight="false" outlineLevel="0" collapsed="false">
      <c r="A2" s="14" t="s">
        <v>36</v>
      </c>
      <c r="B2" s="15" t="s">
        <v>37</v>
      </c>
      <c r="C2" s="15"/>
      <c r="D2" s="15"/>
      <c r="E2" s="15"/>
      <c r="F2" s="15"/>
      <c r="G2" s="15"/>
      <c r="H2" s="15"/>
      <c r="I2" s="15"/>
      <c r="J2" s="15"/>
      <c r="K2" s="15"/>
      <c r="L2" s="15"/>
      <c r="M2" s="15"/>
      <c r="N2" s="16"/>
    </row>
    <row r="3" customFormat="false" ht="12.75" hidden="false" customHeight="false" outlineLevel="0" collapsed="false">
      <c r="A3" s="0" t="s">
        <v>38</v>
      </c>
      <c r="B3" s="15" t="n">
        <v>24</v>
      </c>
      <c r="C3" s="15"/>
      <c r="D3" s="15"/>
      <c r="E3" s="15"/>
      <c r="F3" s="15"/>
      <c r="G3" s="15"/>
      <c r="H3" s="15"/>
      <c r="I3" s="15"/>
      <c r="J3" s="15"/>
      <c r="K3" s="15"/>
      <c r="L3" s="15"/>
      <c r="M3" s="15"/>
    </row>
    <row r="4" customFormat="false" ht="38.25" hidden="false" customHeight="false" outlineLevel="0" collapsed="false">
      <c r="A4" s="17" t="s">
        <v>39</v>
      </c>
      <c r="B4" s="15" t="n">
        <v>60</v>
      </c>
      <c r="C4" s="15"/>
      <c r="D4" s="15"/>
      <c r="E4" s="15"/>
      <c r="F4" s="15"/>
      <c r="G4" s="15"/>
      <c r="H4" s="15"/>
      <c r="I4" s="15"/>
      <c r="J4" s="15"/>
      <c r="K4" s="15"/>
      <c r="L4" s="15"/>
      <c r="M4" s="15"/>
    </row>
    <row r="5" customFormat="false" ht="12.75" hidden="false" customHeight="false" outlineLevel="0" collapsed="false">
      <c r="A5" s="0" t="s">
        <v>40</v>
      </c>
      <c r="B5" s="15" t="n">
        <v>10</v>
      </c>
      <c r="C5" s="15"/>
      <c r="D5" s="15"/>
      <c r="E5" s="15"/>
      <c r="F5" s="15"/>
      <c r="G5" s="15"/>
      <c r="H5" s="15"/>
      <c r="I5" s="15"/>
      <c r="J5" s="15"/>
      <c r="K5" s="15"/>
      <c r="L5" s="15"/>
      <c r="M5" s="15"/>
    </row>
    <row r="6" s="18" customFormat="true" ht="13.5" hidden="false" customHeight="false" outlineLevel="0" collapsed="false">
      <c r="A6" s="18" t="s">
        <v>41</v>
      </c>
      <c r="B6" s="19" t="n">
        <v>360</v>
      </c>
      <c r="C6" s="18" t="n">
        <f aca="false">$B$6</f>
        <v>360</v>
      </c>
      <c r="D6" s="18" t="n">
        <f aca="false">$B$6</f>
        <v>360</v>
      </c>
      <c r="E6" s="18" t="n">
        <f aca="false">$B$6</f>
        <v>360</v>
      </c>
      <c r="F6" s="18" t="n">
        <f aca="false">$B$6</f>
        <v>360</v>
      </c>
      <c r="G6" s="18" t="n">
        <f aca="false">$B$6</f>
        <v>360</v>
      </c>
      <c r="H6" s="18" t="n">
        <f aca="false">$B$6</f>
        <v>360</v>
      </c>
      <c r="I6" s="18" t="n">
        <f aca="false">$B$6</f>
        <v>360</v>
      </c>
      <c r="J6" s="18" t="n">
        <f aca="false">$B$6</f>
        <v>360</v>
      </c>
      <c r="K6" s="18" t="n">
        <f aca="false">$B$6</f>
        <v>360</v>
      </c>
      <c r="L6" s="18" t="n">
        <f aca="false">$B$6</f>
        <v>360</v>
      </c>
      <c r="M6" s="18" t="n">
        <f aca="false">$B$6</f>
        <v>360</v>
      </c>
      <c r="N6" s="20"/>
      <c r="O6" s="21"/>
    </row>
    <row r="7" customFormat="false" ht="13.5" hidden="false" customHeight="false" outlineLevel="0" collapsed="false">
      <c r="B7" s="22" t="n">
        <f aca="false">B3*B4*B5/B6</f>
        <v>40</v>
      </c>
      <c r="C7" s="23" t="n">
        <f aca="false">C3*C4*C5/C6</f>
        <v>0</v>
      </c>
      <c r="D7" s="23" t="n">
        <f aca="false">D3*D4*D5/D6</f>
        <v>0</v>
      </c>
      <c r="E7" s="23" t="n">
        <f aca="false">E3*E4*E5/E6</f>
        <v>0</v>
      </c>
      <c r="F7" s="23" t="n">
        <f aca="false">F3*F4*F5/F6</f>
        <v>0</v>
      </c>
      <c r="G7" s="23" t="n">
        <f aca="false">G3*G4*G5/G6</f>
        <v>0</v>
      </c>
      <c r="H7" s="23" t="n">
        <f aca="false">H3*H4*H5/H6</f>
        <v>0</v>
      </c>
      <c r="I7" s="23" t="n">
        <f aca="false">I3*I4*I5/I6</f>
        <v>0</v>
      </c>
      <c r="J7" s="23" t="n">
        <f aca="false">J3*J4*J5/J6</f>
        <v>0</v>
      </c>
      <c r="K7" s="23" t="n">
        <f aca="false">K3*K4*K5/K6</f>
        <v>0</v>
      </c>
      <c r="L7" s="23" t="n">
        <f aca="false">L3*L4*L5/L6</f>
        <v>0</v>
      </c>
      <c r="M7" s="23" t="n">
        <f aca="false">M3*M4*M5/M6</f>
        <v>0</v>
      </c>
      <c r="N7" s="22" t="n">
        <f aca="false">SUM(B7:M7)</f>
        <v>40</v>
      </c>
      <c r="O7" s="24" t="n">
        <f aca="false">IF(N7&lt;30,0,N7)</f>
        <v>40</v>
      </c>
      <c r="P7" s="23" t="n">
        <f aca="false">O7*0.75</f>
        <v>30</v>
      </c>
      <c r="Q7" s="23" t="n">
        <f aca="false">P7*0.9</f>
        <v>27</v>
      </c>
    </row>
    <row r="8" s="25" customFormat="true" ht="12.75" hidden="false" customHeight="false" outlineLevel="0" collapsed="false">
      <c r="B8" s="26"/>
      <c r="N8" s="26"/>
      <c r="O8" s="27"/>
    </row>
    <row r="9" s="25" customFormat="true" ht="12.75" hidden="false" customHeight="false" outlineLevel="0" collapsed="false">
      <c r="B9" s="26"/>
      <c r="N9" s="26"/>
      <c r="O9" s="27"/>
    </row>
    <row r="10" customFormat="false" ht="12.75" hidden="false" customHeight="false" outlineLevel="0" collapsed="false">
      <c r="A10" s="10" t="s">
        <v>42</v>
      </c>
    </row>
    <row r="11" customFormat="false" ht="12.75" hidden="false" customHeight="false" outlineLevel="0" collapsed="false">
      <c r="B11" s="9" t="s">
        <v>20</v>
      </c>
      <c r="C11" s="0" t="s">
        <v>21</v>
      </c>
      <c r="D11" s="0" t="s">
        <v>22</v>
      </c>
      <c r="E11" s="0" t="s">
        <v>23</v>
      </c>
      <c r="F11" s="0" t="s">
        <v>24</v>
      </c>
      <c r="G11" s="0" t="s">
        <v>25</v>
      </c>
      <c r="H11" s="0" t="s">
        <v>26</v>
      </c>
      <c r="I11" s="0" t="s">
        <v>27</v>
      </c>
      <c r="J11" s="0" t="s">
        <v>28</v>
      </c>
      <c r="K11" s="0" t="s">
        <v>29</v>
      </c>
      <c r="L11" s="0" t="s">
        <v>30</v>
      </c>
      <c r="M11" s="0" t="s">
        <v>31</v>
      </c>
      <c r="N11" s="9" t="s">
        <v>32</v>
      </c>
    </row>
    <row r="12" s="28" customFormat="true" ht="38.25" hidden="false" customHeight="false" outlineLevel="0" collapsed="false">
      <c r="A12" s="28" t="s">
        <v>36</v>
      </c>
      <c r="B12" s="29" t="s">
        <v>43</v>
      </c>
      <c r="C12" s="28" t="s">
        <v>44</v>
      </c>
      <c r="D12" s="28" t="s">
        <v>45</v>
      </c>
      <c r="N12" s="29"/>
    </row>
    <row r="13" customFormat="false" ht="12.75" hidden="false" customHeight="false" outlineLevel="0" collapsed="false">
      <c r="A13" s="0" t="s">
        <v>38</v>
      </c>
      <c r="B13" s="9" t="n">
        <v>200</v>
      </c>
      <c r="C13" s="0" t="n">
        <v>50</v>
      </c>
      <c r="D13" s="0" t="n">
        <v>550</v>
      </c>
    </row>
    <row r="14" customFormat="false" ht="38.25" hidden="false" customHeight="false" outlineLevel="0" collapsed="false">
      <c r="A14" s="17" t="s">
        <v>46</v>
      </c>
      <c r="B14" s="9" t="n">
        <v>60</v>
      </c>
      <c r="C14" s="0" t="n">
        <v>90</v>
      </c>
      <c r="D14" s="0" t="n">
        <v>179</v>
      </c>
    </row>
    <row r="15" customFormat="false" ht="12.75" hidden="false" customHeight="false" outlineLevel="0" collapsed="false">
      <c r="A15" s="0" t="s">
        <v>40</v>
      </c>
      <c r="B15" s="9" t="n">
        <v>6</v>
      </c>
      <c r="C15" s="0" t="n">
        <v>2</v>
      </c>
      <c r="D15" s="0" t="n">
        <v>1</v>
      </c>
    </row>
    <row r="16" s="18" customFormat="true" ht="13.5" hidden="false" customHeight="false" outlineLevel="0" collapsed="false">
      <c r="A16" s="18" t="s">
        <v>41</v>
      </c>
      <c r="B16" s="20" t="n">
        <v>363</v>
      </c>
      <c r="C16" s="18" t="n">
        <f aca="false">$B$16</f>
        <v>363</v>
      </c>
      <c r="D16" s="18" t="n">
        <f aca="false">$B$16</f>
        <v>363</v>
      </c>
      <c r="E16" s="18" t="n">
        <f aca="false">$B$16</f>
        <v>363</v>
      </c>
      <c r="F16" s="18" t="n">
        <f aca="false">$B$16</f>
        <v>363</v>
      </c>
      <c r="G16" s="18" t="n">
        <f aca="false">$B$16</f>
        <v>363</v>
      </c>
      <c r="H16" s="18" t="n">
        <f aca="false">$B$16</f>
        <v>363</v>
      </c>
      <c r="I16" s="18" t="n">
        <f aca="false">$B$16</f>
        <v>363</v>
      </c>
      <c r="J16" s="18" t="n">
        <f aca="false">$B$16</f>
        <v>363</v>
      </c>
      <c r="K16" s="18" t="n">
        <f aca="false">$B$16</f>
        <v>363</v>
      </c>
      <c r="L16" s="18" t="n">
        <f aca="false">$B$16</f>
        <v>363</v>
      </c>
      <c r="M16" s="18" t="n">
        <f aca="false">$B$16</f>
        <v>363</v>
      </c>
      <c r="N16" s="20"/>
      <c r="O16" s="21"/>
    </row>
    <row r="17" s="23" customFormat="true" ht="13.5" hidden="false" customHeight="false" outlineLevel="0" collapsed="false">
      <c r="A17" s="23" t="s">
        <v>47</v>
      </c>
      <c r="B17" s="22" t="n">
        <f aca="false">B13*B14*B15/B16</f>
        <v>198.347107438017</v>
      </c>
      <c r="C17" s="23" t="n">
        <f aca="false">C13*C14*C15/C16</f>
        <v>24.7933884297521</v>
      </c>
      <c r="D17" s="23" t="n">
        <f aca="false">D13*D14*D15/D16</f>
        <v>271.212121212121</v>
      </c>
      <c r="E17" s="23" t="n">
        <f aca="false">E13*E14*E15/E16</f>
        <v>0</v>
      </c>
      <c r="F17" s="23" t="n">
        <f aca="false">F13*F14*F15/F16</f>
        <v>0</v>
      </c>
      <c r="G17" s="23" t="n">
        <f aca="false">G13*G14*G15/G16</f>
        <v>0</v>
      </c>
      <c r="H17" s="23" t="n">
        <f aca="false">H13*H14*H15/H16</f>
        <v>0</v>
      </c>
      <c r="I17" s="23" t="n">
        <f aca="false">I13*I14*I15/I16</f>
        <v>0</v>
      </c>
      <c r="J17" s="23" t="n">
        <f aca="false">J13*J14*J15/J16</f>
        <v>0</v>
      </c>
      <c r="K17" s="23" t="n">
        <f aca="false">K13*K14*K15/K16</f>
        <v>0</v>
      </c>
      <c r="L17" s="23" t="n">
        <f aca="false">L13*L14*L15/L16</f>
        <v>0</v>
      </c>
      <c r="M17" s="23" t="n">
        <f aca="false">M13*M14*M15/M16</f>
        <v>0</v>
      </c>
      <c r="N17" s="22" t="n">
        <f aca="false">SUM(B17:M17)</f>
        <v>494.35261707989</v>
      </c>
      <c r="O17" s="24" t="n">
        <f aca="false">IF(N17&lt;30,0,N17)</f>
        <v>494.35261707989</v>
      </c>
    </row>
    <row r="21" customFormat="false" ht="38.25" hidden="false" customHeight="true" outlineLevel="0" collapsed="false">
      <c r="B21" s="30" t="s">
        <v>48</v>
      </c>
      <c r="C21" s="30"/>
      <c r="D21" s="30"/>
      <c r="E21" s="30"/>
    </row>
  </sheetData>
  <mergeCells count="1">
    <mergeCell ref="B21:E21"/>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
  <sheetViews>
    <sheetView showFormulas="false" showGridLines="false" showRowColHeaders="true" showZeros="true" rightToLeft="false" tabSelected="false" showOutlineSymbols="true" defaultGridColor="true" view="normal" topLeftCell="A11" colorId="64" zoomScale="115" zoomScaleNormal="115"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28"/>
    <col collapsed="false" customWidth="true" hidden="false" outlineLevel="0" max="3" min="3" style="0" width="45.84"/>
    <col collapsed="false" customWidth="true" hidden="false" outlineLevel="0" max="4" min="4" style="0" width="1.13"/>
    <col collapsed="false" customWidth="true" hidden="false" outlineLevel="0" max="5" min="5" style="31" width="8.14"/>
    <col collapsed="false" customWidth="true" hidden="false" outlineLevel="0" max="6" min="6" style="0" width="6.85"/>
    <col collapsed="false" customWidth="true" hidden="false" outlineLevel="0" max="7" min="7" style="0" width="7.56"/>
    <col collapsed="false" customWidth="true" hidden="true" outlineLevel="0" max="8" min="8" style="0" width="7.56"/>
    <col collapsed="false" customWidth="true" hidden="true" outlineLevel="0" max="9" min="9" style="0" width="8.14"/>
    <col collapsed="false" customWidth="true" hidden="false" outlineLevel="0" max="10" min="10" style="0" width="1.41"/>
    <col collapsed="false" customWidth="true" hidden="false" outlineLevel="0" max="11" min="11" style="0" width="49.85"/>
  </cols>
  <sheetData>
    <row r="1" customFormat="false" ht="18.75" hidden="false" customHeight="false" outlineLevel="0" collapsed="false">
      <c r="B1" s="32" t="s">
        <v>49</v>
      </c>
    </row>
    <row r="2" customFormat="false" ht="45" hidden="false" customHeight="true" outlineLevel="0" collapsed="false">
      <c r="B2" s="33" t="s">
        <v>50</v>
      </c>
      <c r="C2" s="33"/>
      <c r="D2" s="34"/>
      <c r="E2" s="34" t="s">
        <v>51</v>
      </c>
      <c r="F2" s="35"/>
      <c r="G2" s="35"/>
      <c r="K2" s="30" t="s">
        <v>48</v>
      </c>
    </row>
    <row r="3" customFormat="false" ht="13.5" hidden="false" customHeight="false" outlineLevel="0" collapsed="false">
      <c r="C3" s="33"/>
      <c r="D3" s="36"/>
      <c r="E3" s="37"/>
      <c r="F3" s="36"/>
    </row>
    <row r="4" customFormat="false" ht="13.5" hidden="false" customHeight="true" outlineLevel="0" collapsed="false">
      <c r="B4" s="38"/>
      <c r="C4" s="39" t="s">
        <v>52</v>
      </c>
      <c r="D4" s="40"/>
      <c r="E4" s="41" t="s">
        <v>53</v>
      </c>
      <c r="F4" s="40" t="s">
        <v>54</v>
      </c>
      <c r="G4" s="40"/>
      <c r="H4" s="40" t="s">
        <v>55</v>
      </c>
      <c r="I4" s="38"/>
      <c r="J4" s="38"/>
      <c r="K4" s="40" t="s">
        <v>56</v>
      </c>
    </row>
    <row r="5" customFormat="false" ht="12" hidden="false" customHeight="true" outlineLevel="0" collapsed="false">
      <c r="B5" s="42"/>
      <c r="C5" s="43"/>
      <c r="D5" s="44"/>
      <c r="E5" s="45"/>
      <c r="F5" s="46" t="s">
        <v>57</v>
      </c>
      <c r="G5" s="46" t="s">
        <v>58</v>
      </c>
      <c r="H5" s="46" t="s">
        <v>57</v>
      </c>
      <c r="I5" s="46" t="s">
        <v>58</v>
      </c>
      <c r="J5" s="46"/>
      <c r="K5" s="44"/>
    </row>
    <row r="6" customFormat="false" ht="4.5" hidden="false" customHeight="true" outlineLevel="0" collapsed="false">
      <c r="B6" s="42"/>
      <c r="C6" s="43"/>
      <c r="D6" s="44"/>
      <c r="E6" s="45"/>
      <c r="F6" s="44"/>
      <c r="G6" s="44"/>
      <c r="H6" s="44"/>
      <c r="I6" s="44"/>
      <c r="J6" s="44"/>
      <c r="K6" s="44"/>
    </row>
    <row r="7" customFormat="false" ht="56.25" hidden="false" customHeight="true" outlineLevel="0" collapsed="false">
      <c r="B7" s="47" t="n">
        <v>1</v>
      </c>
      <c r="C7" s="47" t="s">
        <v>59</v>
      </c>
      <c r="D7" s="48"/>
      <c r="E7" s="49" t="n">
        <v>6000</v>
      </c>
      <c r="F7" s="50" t="n">
        <v>1</v>
      </c>
      <c r="G7" s="51" t="n">
        <f aca="false">F7*E7</f>
        <v>6000</v>
      </c>
      <c r="H7" s="50" t="n">
        <v>1</v>
      </c>
      <c r="I7" s="51" t="n">
        <f aca="false">H7*E7</f>
        <v>6000</v>
      </c>
      <c r="J7" s="52"/>
      <c r="K7" s="53" t="s">
        <v>60</v>
      </c>
    </row>
    <row r="8" customFormat="false" ht="50.1" hidden="false" customHeight="true" outlineLevel="0" collapsed="false">
      <c r="B8" s="47" t="n">
        <v>2</v>
      </c>
      <c r="C8" s="54" t="s">
        <v>61</v>
      </c>
      <c r="D8" s="55"/>
      <c r="E8" s="49" t="n">
        <v>2000</v>
      </c>
      <c r="F8" s="56" t="n">
        <v>0</v>
      </c>
      <c r="G8" s="51" t="n">
        <f aca="false">F8*E8</f>
        <v>0</v>
      </c>
      <c r="H8" s="56" t="n">
        <v>0.5</v>
      </c>
      <c r="I8" s="51" t="n">
        <f aca="false">H8*E8</f>
        <v>1000</v>
      </c>
      <c r="J8" s="57"/>
      <c r="K8" s="53" t="s">
        <v>62</v>
      </c>
    </row>
    <row r="9" customFormat="false" ht="50.1" hidden="false" customHeight="true" outlineLevel="0" collapsed="false">
      <c r="B9" s="47" t="n">
        <v>3</v>
      </c>
      <c r="C9" s="47" t="s">
        <v>63</v>
      </c>
      <c r="D9" s="58"/>
      <c r="E9" s="49" t="n">
        <v>2500</v>
      </c>
      <c r="F9" s="59"/>
      <c r="G9" s="60"/>
      <c r="H9" s="59"/>
      <c r="I9" s="60"/>
      <c r="J9" s="57"/>
      <c r="K9" s="53" t="s">
        <v>64</v>
      </c>
    </row>
    <row r="10" customFormat="false" ht="50.1" hidden="false" customHeight="true" outlineLevel="0" collapsed="false">
      <c r="B10" s="47" t="n">
        <v>4</v>
      </c>
      <c r="C10" s="47" t="s">
        <v>65</v>
      </c>
      <c r="D10" s="58"/>
      <c r="E10" s="49" t="n">
        <v>5000</v>
      </c>
      <c r="F10" s="56" t="n">
        <v>0</v>
      </c>
      <c r="G10" s="51" t="n">
        <f aca="false">F10*E10</f>
        <v>0</v>
      </c>
      <c r="H10" s="61"/>
      <c r="I10" s="60"/>
      <c r="J10" s="57"/>
      <c r="K10" s="53" t="s">
        <v>66</v>
      </c>
    </row>
    <row r="11" customFormat="false" ht="50.1" hidden="false" customHeight="true" outlineLevel="0" collapsed="false">
      <c r="B11" s="47" t="n">
        <v>5</v>
      </c>
      <c r="C11" s="47" t="s">
        <v>67</v>
      </c>
      <c r="D11" s="58"/>
      <c r="E11" s="49"/>
      <c r="F11" s="56" t="n">
        <v>1</v>
      </c>
      <c r="G11" s="51"/>
      <c r="H11" s="61"/>
      <c r="I11" s="60"/>
      <c r="J11" s="57"/>
      <c r="K11" s="53" t="s">
        <v>68</v>
      </c>
    </row>
    <row r="12" customFormat="false" ht="50.1" hidden="false" customHeight="true" outlineLevel="0" collapsed="false">
      <c r="B12" s="47" t="n">
        <v>6</v>
      </c>
      <c r="C12" s="47" t="s">
        <v>69</v>
      </c>
      <c r="D12" s="55"/>
      <c r="E12" s="49" t="n">
        <v>0</v>
      </c>
      <c r="F12" s="56" t="n">
        <v>1</v>
      </c>
      <c r="G12" s="51" t="n">
        <f aca="false">F12*E12</f>
        <v>0</v>
      </c>
      <c r="H12" s="56" t="n">
        <v>1</v>
      </c>
      <c r="I12" s="51" t="n">
        <f aca="false">H12*E12</f>
        <v>0</v>
      </c>
      <c r="J12" s="57"/>
      <c r="K12" s="53" t="s">
        <v>70</v>
      </c>
    </row>
    <row r="13" customFormat="false" ht="57" hidden="false" customHeight="true" outlineLevel="0" collapsed="false">
      <c r="B13" s="47" t="n">
        <v>7</v>
      </c>
      <c r="C13" s="54" t="s">
        <v>71</v>
      </c>
      <c r="D13" s="55"/>
      <c r="E13" s="49" t="n">
        <f aca="false">'TDY Calc'!$O$17</f>
        <v>494.35261707989</v>
      </c>
      <c r="F13" s="59"/>
      <c r="G13" s="60"/>
      <c r="H13" s="56" t="n">
        <v>0.25</v>
      </c>
      <c r="I13" s="51" t="n">
        <f aca="false">H13*E13</f>
        <v>123.588154269972</v>
      </c>
      <c r="J13" s="57"/>
      <c r="K13" s="53" t="s">
        <v>72</v>
      </c>
    </row>
    <row r="14" customFormat="false" ht="50.1" hidden="false" customHeight="true" outlineLevel="0" collapsed="false">
      <c r="B14" s="47" t="n">
        <v>8</v>
      </c>
      <c r="C14" s="47" t="s">
        <v>73</v>
      </c>
      <c r="D14" s="55"/>
      <c r="E14" s="49" t="n">
        <v>0</v>
      </c>
      <c r="F14" s="56" t="n">
        <v>1</v>
      </c>
      <c r="G14" s="51" t="n">
        <f aca="false">F14*E14</f>
        <v>0</v>
      </c>
      <c r="H14" s="56" t="n">
        <v>1</v>
      </c>
      <c r="I14" s="51" t="n">
        <f aca="false">H14*E14</f>
        <v>0</v>
      </c>
      <c r="J14" s="57"/>
      <c r="K14" s="53" t="s">
        <v>74</v>
      </c>
    </row>
    <row r="15" customFormat="false" ht="12.75" hidden="false" customHeight="false" outlineLevel="0" collapsed="false">
      <c r="B15" s="62"/>
      <c r="C15" s="63" t="s">
        <v>75</v>
      </c>
      <c r="D15" s="62"/>
      <c r="E15" s="64"/>
      <c r="F15" s="62"/>
      <c r="G15" s="65" t="n">
        <f aca="false">SUM(G7:G14)</f>
        <v>6000</v>
      </c>
      <c r="H15" s="62"/>
      <c r="I15" s="65" t="n">
        <f aca="false">SUM(I7:I13)</f>
        <v>7123.58815426997</v>
      </c>
      <c r="J15" s="62"/>
      <c r="K15" s="62"/>
    </row>
    <row r="16" customFormat="false" ht="12.75" hidden="true" customHeight="false" outlineLevel="0" collapsed="false">
      <c r="C16" s="33" t="s">
        <v>76</v>
      </c>
    </row>
    <row r="17" customFormat="false" ht="12.75" hidden="true" customHeight="false" outlineLevel="0" collapsed="false"/>
    <row r="18" customFormat="false" ht="12.75" hidden="true" customHeight="false" outlineLevel="0" collapsed="false"/>
    <row r="20" customFormat="false" ht="48.6" hidden="false" customHeight="true" outlineLevel="0" collapsed="false">
      <c r="E20" s="0"/>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L14" activeCellId="0" sqref="L13:L14"/>
    </sheetView>
  </sheetViews>
  <sheetFormatPr defaultColWidth="9.13671875" defaultRowHeight="12.75" zeroHeight="false" outlineLevelRow="0" outlineLevelCol="0"/>
  <cols>
    <col collapsed="false" customWidth="true" hidden="false" outlineLevel="0" max="1" min="1" style="66" width="1.28"/>
    <col collapsed="false" customWidth="true" hidden="false" outlineLevel="0" max="2" min="2" style="66" width="16.7"/>
    <col collapsed="false" customWidth="true" hidden="false" outlineLevel="0" max="3" min="3" style="66" width="8.7"/>
    <col collapsed="false" customWidth="true" hidden="false" outlineLevel="0" max="4" min="4" style="66" width="2.13"/>
    <col collapsed="false" customWidth="true" hidden="false" outlineLevel="0" max="5" min="5" style="66" width="7.99"/>
    <col collapsed="false" customWidth="true" hidden="false" outlineLevel="0" max="6" min="6" style="66" width="13.41"/>
    <col collapsed="false" customWidth="true" hidden="false" outlineLevel="0" max="7" min="7" style="66" width="9.99"/>
    <col collapsed="false" customWidth="true" hidden="false" outlineLevel="0" max="8" min="8" style="67" width="2.28"/>
    <col collapsed="false" customWidth="false" hidden="true" outlineLevel="0" max="9" min="9" style="66" width="9.14"/>
    <col collapsed="false" customWidth="true" hidden="false" outlineLevel="0" max="10" min="10" style="23" width="14.56"/>
    <col collapsed="false" customWidth="true" hidden="false" outlineLevel="0" max="11" min="11" style="68" width="10.56"/>
    <col collapsed="false" customWidth="true" hidden="false" outlineLevel="0" max="12" min="12" style="23" width="14.56"/>
    <col collapsed="false" customWidth="true" hidden="false" outlineLevel="0" max="13" min="13" style="23" width="7.99"/>
    <col collapsed="false" customWidth="false" hidden="false" outlineLevel="0" max="14" min="14" style="69" width="9.14"/>
    <col collapsed="false" customWidth="false" hidden="false" outlineLevel="0" max="257" min="15" style="66" width="9.14"/>
  </cols>
  <sheetData>
    <row r="1" customFormat="false" ht="18.75" hidden="false" customHeight="false" outlineLevel="0" collapsed="false">
      <c r="B1" s="70" t="s">
        <v>77</v>
      </c>
      <c r="C1" s="71"/>
      <c r="D1" s="71"/>
      <c r="E1" s="71"/>
      <c r="F1" s="71"/>
      <c r="G1" s="71"/>
      <c r="H1" s="72"/>
      <c r="I1" s="71"/>
      <c r="J1" s="73"/>
      <c r="K1" s="74"/>
      <c r="L1" s="73"/>
      <c r="M1" s="73"/>
      <c r="N1" s="75"/>
    </row>
    <row r="2" customFormat="false" ht="12.75" hidden="false" customHeight="false" outlineLevel="0" collapsed="false">
      <c r="B2" s="76" t="s">
        <v>50</v>
      </c>
      <c r="C2" s="77"/>
      <c r="D2" s="77"/>
      <c r="E2" s="77"/>
      <c r="F2" s="78" t="str">
        <f aca="false">'1-Population'!$E$2</f>
        <v>Home Town AFB</v>
      </c>
      <c r="G2" s="79"/>
      <c r="H2" s="80"/>
      <c r="I2" s="77"/>
      <c r="N2" s="81"/>
    </row>
    <row r="3" customFormat="false" ht="13.5" hidden="false" customHeight="false" outlineLevel="0" collapsed="false">
      <c r="B3" s="82"/>
      <c r="C3" s="83"/>
      <c r="D3" s="83"/>
      <c r="E3" s="83"/>
      <c r="F3" s="83"/>
      <c r="G3" s="83"/>
      <c r="H3" s="84"/>
      <c r="I3" s="85"/>
      <c r="J3" s="86"/>
      <c r="K3" s="87"/>
      <c r="L3" s="86"/>
      <c r="M3" s="86"/>
      <c r="N3" s="88"/>
    </row>
    <row r="4" s="89" customFormat="true" ht="15" hidden="false" customHeight="true" outlineLevel="0" collapsed="false">
      <c r="B4" s="90" t="s">
        <v>78</v>
      </c>
      <c r="C4" s="91"/>
      <c r="D4" s="91"/>
      <c r="E4" s="91"/>
      <c r="F4" s="91"/>
      <c r="G4" s="91"/>
      <c r="H4" s="92"/>
      <c r="I4" s="93"/>
      <c r="J4" s="94" t="s">
        <v>79</v>
      </c>
      <c r="K4" s="95"/>
      <c r="L4" s="94" t="s">
        <v>80</v>
      </c>
      <c r="M4" s="94"/>
      <c r="N4" s="96" t="s">
        <v>81</v>
      </c>
    </row>
    <row r="5" customFormat="false" ht="15" hidden="false" customHeight="true" outlineLevel="0" collapsed="false">
      <c r="B5" s="97" t="s">
        <v>82</v>
      </c>
      <c r="C5" s="98" t="s">
        <v>83</v>
      </c>
      <c r="D5" s="99"/>
      <c r="E5" s="99"/>
      <c r="F5" s="98" t="s">
        <v>84</v>
      </c>
      <c r="G5" s="100" t="s">
        <v>85</v>
      </c>
      <c r="H5" s="80"/>
      <c r="I5" s="77"/>
      <c r="J5" s="101" t="s">
        <v>84</v>
      </c>
      <c r="K5" s="102" t="s">
        <v>85</v>
      </c>
      <c r="L5" s="101" t="s">
        <v>84</v>
      </c>
      <c r="M5" s="101" t="s">
        <v>85</v>
      </c>
      <c r="N5" s="103" t="s">
        <v>86</v>
      </c>
    </row>
    <row r="6" customFormat="false" ht="6" hidden="false" customHeight="true" outlineLevel="0" collapsed="false">
      <c r="B6" s="104"/>
      <c r="C6" s="105"/>
      <c r="D6" s="105"/>
      <c r="E6" s="105"/>
      <c r="F6" s="105"/>
      <c r="G6" s="105"/>
      <c r="H6" s="84"/>
      <c r="I6" s="85"/>
      <c r="J6" s="106"/>
      <c r="K6" s="107"/>
      <c r="L6" s="106"/>
      <c r="M6" s="106"/>
      <c r="N6" s="88"/>
    </row>
    <row r="7" customFormat="false" ht="15" hidden="false" customHeight="true" outlineLevel="0" collapsed="false">
      <c r="B7" s="108" t="s">
        <v>87</v>
      </c>
      <c r="C7" s="109" t="n">
        <v>0</v>
      </c>
      <c r="D7" s="110" t="s">
        <v>88</v>
      </c>
      <c r="E7" s="111" t="n">
        <v>1000</v>
      </c>
      <c r="F7" s="112" t="n">
        <f aca="false">[1]Space!$D$37</f>
        <v>55029</v>
      </c>
      <c r="G7" s="113" t="n">
        <f aca="false">F7*0.0929</f>
        <v>5112.1941</v>
      </c>
      <c r="H7" s="80"/>
      <c r="I7" s="77"/>
      <c r="J7" s="23" t="n">
        <f aca="false">F7-L7</f>
        <v>50029</v>
      </c>
      <c r="K7" s="114" t="n">
        <f aca="false">J7*0.0929</f>
        <v>4647.6941</v>
      </c>
      <c r="L7" s="23" t="n">
        <v>5000</v>
      </c>
      <c r="M7" s="113" t="n">
        <f aca="false">L7*0.0929</f>
        <v>464.5</v>
      </c>
      <c r="N7" s="81" t="n">
        <v>1</v>
      </c>
    </row>
    <row r="8" customFormat="false" ht="15" hidden="false" customHeight="true" outlineLevel="0" collapsed="false">
      <c r="B8" s="115" t="s">
        <v>89</v>
      </c>
      <c r="C8" s="116" t="n">
        <v>1001</v>
      </c>
      <c r="D8" s="117" t="s">
        <v>88</v>
      </c>
      <c r="E8" s="118" t="n">
        <f aca="false">E7+1000</f>
        <v>2000</v>
      </c>
      <c r="F8" s="119" t="n">
        <f aca="false">F7+I8</f>
        <v>62229</v>
      </c>
      <c r="G8" s="120" t="n">
        <f aca="false">F8*0.0929</f>
        <v>5781.0741</v>
      </c>
      <c r="H8" s="80"/>
      <c r="I8" s="77" t="n">
        <v>7200</v>
      </c>
      <c r="J8" s="23" t="n">
        <f aca="false">F8-L8</f>
        <v>57229</v>
      </c>
      <c r="K8" s="121" t="n">
        <f aca="false">J8*0.0929</f>
        <v>5316.5741</v>
      </c>
      <c r="L8" s="23" t="n">
        <v>5000</v>
      </c>
      <c r="M8" s="120" t="n">
        <f aca="false">L8*0.0929</f>
        <v>464.5</v>
      </c>
      <c r="N8" s="81" t="n">
        <v>1</v>
      </c>
    </row>
    <row r="9" customFormat="false" ht="15" hidden="false" customHeight="true" outlineLevel="0" collapsed="false">
      <c r="B9" s="115" t="s">
        <v>90</v>
      </c>
      <c r="C9" s="118" t="n">
        <f aca="false">C8+1000</f>
        <v>2001</v>
      </c>
      <c r="D9" s="117" t="s">
        <v>88</v>
      </c>
      <c r="E9" s="118" t="n">
        <f aca="false">E8+1000</f>
        <v>3000</v>
      </c>
      <c r="F9" s="119" t="n">
        <f aca="false">F8+I9</f>
        <v>69429</v>
      </c>
      <c r="G9" s="120" t="n">
        <f aca="false">F9*0.0929</f>
        <v>6449.9541</v>
      </c>
      <c r="H9" s="80"/>
      <c r="I9" s="77" t="n">
        <v>7200</v>
      </c>
      <c r="J9" s="23" t="n">
        <f aca="false">F9-L9</f>
        <v>64429</v>
      </c>
      <c r="K9" s="121" t="n">
        <f aca="false">J9*0.0929</f>
        <v>5985.4541</v>
      </c>
      <c r="L9" s="23" t="n">
        <v>5000</v>
      </c>
      <c r="M9" s="120" t="n">
        <f aca="false">L9*0.0929</f>
        <v>464.5</v>
      </c>
      <c r="N9" s="122" t="n">
        <v>1</v>
      </c>
    </row>
    <row r="10" customFormat="false" ht="15" hidden="false" customHeight="true" outlineLevel="0" collapsed="false">
      <c r="B10" s="115" t="s">
        <v>91</v>
      </c>
      <c r="C10" s="118" t="n">
        <f aca="false">C9+1000</f>
        <v>3001</v>
      </c>
      <c r="D10" s="117" t="s">
        <v>88</v>
      </c>
      <c r="E10" s="118" t="n">
        <f aca="false">E9+1000</f>
        <v>4000</v>
      </c>
      <c r="F10" s="119" t="n">
        <f aca="false">F9+I10</f>
        <v>76629</v>
      </c>
      <c r="G10" s="120" t="n">
        <f aca="false">F10*0.0929</f>
        <v>7118.8341</v>
      </c>
      <c r="H10" s="80"/>
      <c r="I10" s="77" t="n">
        <v>7200</v>
      </c>
      <c r="J10" s="23" t="n">
        <f aca="false">F10-L10</f>
        <v>71629</v>
      </c>
      <c r="K10" s="121" t="n">
        <f aca="false">J10*0.0929</f>
        <v>6654.3341</v>
      </c>
      <c r="L10" s="23" t="n">
        <v>5000</v>
      </c>
      <c r="M10" s="120" t="n">
        <f aca="false">L10*0.0929</f>
        <v>464.5</v>
      </c>
      <c r="N10" s="81" t="n">
        <v>2</v>
      </c>
    </row>
    <row r="11" customFormat="false" ht="15" hidden="false" customHeight="true" outlineLevel="0" collapsed="false">
      <c r="B11" s="115" t="s">
        <v>92</v>
      </c>
      <c r="C11" s="118" t="n">
        <f aca="false">C10+1000</f>
        <v>4001</v>
      </c>
      <c r="D11" s="117" t="s">
        <v>88</v>
      </c>
      <c r="E11" s="118" t="n">
        <f aca="false">E10+1000</f>
        <v>5000</v>
      </c>
      <c r="F11" s="119" t="n">
        <f aca="false">F10+I11</f>
        <v>83829</v>
      </c>
      <c r="G11" s="120" t="n">
        <f aca="false">F11*0.0929</f>
        <v>7787.7141</v>
      </c>
      <c r="H11" s="80"/>
      <c r="I11" s="77" t="n">
        <v>7200</v>
      </c>
      <c r="J11" s="23" t="n">
        <f aca="false">F11-L11</f>
        <v>78829</v>
      </c>
      <c r="K11" s="121" t="n">
        <f aca="false">J11*0.0929</f>
        <v>7323.2141</v>
      </c>
      <c r="L11" s="23" t="n">
        <v>5000</v>
      </c>
      <c r="M11" s="120" t="n">
        <f aca="false">L11*0.0929</f>
        <v>464.5</v>
      </c>
      <c r="N11" s="81" t="n">
        <v>2</v>
      </c>
    </row>
    <row r="12" customFormat="false" ht="15" hidden="false" customHeight="true" outlineLevel="0" collapsed="false">
      <c r="B12" s="115" t="s">
        <v>93</v>
      </c>
      <c r="C12" s="118" t="n">
        <f aca="false">C11+1000</f>
        <v>5001</v>
      </c>
      <c r="D12" s="117" t="s">
        <v>88</v>
      </c>
      <c r="E12" s="118" t="n">
        <f aca="false">E11+1000</f>
        <v>6000</v>
      </c>
      <c r="F12" s="119" t="n">
        <f aca="false">F11+I12</f>
        <v>91029</v>
      </c>
      <c r="G12" s="120" t="n">
        <f aca="false">F12*0.0929</f>
        <v>8456.5941</v>
      </c>
      <c r="H12" s="80"/>
      <c r="I12" s="77" t="n">
        <v>7200</v>
      </c>
      <c r="J12" s="23" t="n">
        <f aca="false">F12-L12</f>
        <v>86029</v>
      </c>
      <c r="K12" s="121" t="n">
        <f aca="false">J12*0.0929</f>
        <v>7992.0941</v>
      </c>
      <c r="L12" s="23" t="n">
        <v>5000</v>
      </c>
      <c r="M12" s="120" t="n">
        <f aca="false">L12*0.0929</f>
        <v>464.5</v>
      </c>
      <c r="N12" s="81" t="n">
        <v>2</v>
      </c>
    </row>
    <row r="13" customFormat="false" ht="15" hidden="false" customHeight="true" outlineLevel="0" collapsed="false">
      <c r="B13" s="123" t="n">
        <v>1</v>
      </c>
      <c r="C13" s="118" t="n">
        <f aca="false">C12+1000</f>
        <v>6001</v>
      </c>
      <c r="D13" s="117" t="s">
        <v>88</v>
      </c>
      <c r="E13" s="118" t="n">
        <f aca="false">E12+1000</f>
        <v>7000</v>
      </c>
      <c r="F13" s="119" t="n">
        <f aca="false">F12+I13</f>
        <v>98236</v>
      </c>
      <c r="G13" s="120" t="n">
        <f aca="false">F13*0.0929</f>
        <v>9126.1244</v>
      </c>
      <c r="H13" s="80"/>
      <c r="I13" s="77" t="n">
        <v>7207</v>
      </c>
      <c r="J13" s="23" t="n">
        <f aca="false">F13-L13</f>
        <v>92836</v>
      </c>
      <c r="K13" s="121" t="n">
        <f aca="false">J13*0.0929</f>
        <v>8624.4644</v>
      </c>
      <c r="L13" s="23" t="n">
        <v>5400</v>
      </c>
      <c r="M13" s="120" t="n">
        <f aca="false">L13*0.0929</f>
        <v>501.66</v>
      </c>
      <c r="N13" s="81" t="n">
        <v>2</v>
      </c>
    </row>
    <row r="14" customFormat="false" ht="15" hidden="false" customHeight="true" outlineLevel="0" collapsed="false">
      <c r="B14" s="123" t="n">
        <f aca="false">B13+1</f>
        <v>2</v>
      </c>
      <c r="C14" s="118" t="n">
        <f aca="false">C13+1000</f>
        <v>7001</v>
      </c>
      <c r="D14" s="117" t="s">
        <v>88</v>
      </c>
      <c r="E14" s="118" t="n">
        <f aca="false">E13+1000</f>
        <v>8000</v>
      </c>
      <c r="F14" s="124" t="n">
        <f aca="false">F13+5000</f>
        <v>103236</v>
      </c>
      <c r="G14" s="120" t="n">
        <f aca="false">F14*0.0929</f>
        <v>9590.6244</v>
      </c>
      <c r="H14" s="80"/>
      <c r="I14" s="77"/>
      <c r="J14" s="23" t="n">
        <f aca="false">F14-L14</f>
        <v>97836</v>
      </c>
      <c r="K14" s="121" t="n">
        <f aca="false">J14*0.0929</f>
        <v>9088.9644</v>
      </c>
      <c r="L14" s="23" t="n">
        <v>5400</v>
      </c>
      <c r="M14" s="120" t="n">
        <f aca="false">L14*0.0929</f>
        <v>501.66</v>
      </c>
      <c r="N14" s="81" t="n">
        <v>2</v>
      </c>
    </row>
    <row r="15" customFormat="false" ht="15" hidden="false" customHeight="true" outlineLevel="0" collapsed="false">
      <c r="B15" s="123" t="n">
        <f aca="false">B14+1</f>
        <v>3</v>
      </c>
      <c r="C15" s="118" t="n">
        <f aca="false">C14+1000</f>
        <v>8001</v>
      </c>
      <c r="D15" s="117" t="s">
        <v>88</v>
      </c>
      <c r="E15" s="118" t="n">
        <f aca="false">E14+1000</f>
        <v>9000</v>
      </c>
      <c r="F15" s="124" t="n">
        <f aca="false">F14+5000</f>
        <v>108236</v>
      </c>
      <c r="G15" s="120" t="n">
        <f aca="false">F15*0.0929</f>
        <v>10055.1244</v>
      </c>
      <c r="H15" s="80"/>
      <c r="I15" s="77"/>
      <c r="J15" s="23" t="n">
        <f aca="false">F15-L15</f>
        <v>102836</v>
      </c>
      <c r="K15" s="121" t="n">
        <f aca="false">J15*0.0929</f>
        <v>9553.4644</v>
      </c>
      <c r="L15" s="23" t="n">
        <v>5400</v>
      </c>
      <c r="M15" s="120" t="n">
        <f aca="false">L15*0.0929</f>
        <v>501.66</v>
      </c>
      <c r="N15" s="81" t="n">
        <v>2</v>
      </c>
    </row>
    <row r="16" customFormat="false" ht="15" hidden="false" customHeight="true" outlineLevel="0" collapsed="false">
      <c r="B16" s="123" t="n">
        <f aca="false">B15+1</f>
        <v>4</v>
      </c>
      <c r="C16" s="118" t="n">
        <f aca="false">C15+1000</f>
        <v>9001</v>
      </c>
      <c r="D16" s="117" t="s">
        <v>88</v>
      </c>
      <c r="E16" s="118" t="n">
        <f aca="false">E15+1000</f>
        <v>10000</v>
      </c>
      <c r="F16" s="124" t="n">
        <f aca="false">F15+5000</f>
        <v>113236</v>
      </c>
      <c r="G16" s="120" t="n">
        <f aca="false">F16*0.0929</f>
        <v>10519.6244</v>
      </c>
      <c r="H16" s="80"/>
      <c r="I16" s="77"/>
      <c r="J16" s="23" t="n">
        <f aca="false">F16-L16</f>
        <v>107836</v>
      </c>
      <c r="K16" s="121" t="n">
        <f aca="false">J16*0.0929</f>
        <v>10017.9644</v>
      </c>
      <c r="L16" s="23" t="n">
        <v>5400</v>
      </c>
      <c r="M16" s="120" t="n">
        <f aca="false">L16*0.0929</f>
        <v>501.66</v>
      </c>
      <c r="N16" s="81" t="n">
        <v>2</v>
      </c>
    </row>
    <row r="17" customFormat="false" ht="15" hidden="false" customHeight="true" outlineLevel="0" collapsed="false">
      <c r="B17" s="123" t="n">
        <f aca="false">B16+1</f>
        <v>5</v>
      </c>
      <c r="C17" s="118" t="n">
        <f aca="false">C16+1000</f>
        <v>10001</v>
      </c>
      <c r="D17" s="117" t="s">
        <v>88</v>
      </c>
      <c r="E17" s="118" t="n">
        <f aca="false">E16+1000</f>
        <v>11000</v>
      </c>
      <c r="F17" s="124" t="n">
        <f aca="false">F16+5000</f>
        <v>118236</v>
      </c>
      <c r="G17" s="120" t="n">
        <f aca="false">F17*0.0929</f>
        <v>10984.1244</v>
      </c>
      <c r="H17" s="80"/>
      <c r="I17" s="77"/>
      <c r="J17" s="23" t="n">
        <f aca="false">F17-L17</f>
        <v>112836</v>
      </c>
      <c r="K17" s="121" t="n">
        <f aca="false">J17*0.0929</f>
        <v>10482.4644</v>
      </c>
      <c r="L17" s="23" t="n">
        <v>5400</v>
      </c>
      <c r="M17" s="120" t="n">
        <f aca="false">L17*0.0929</f>
        <v>501.66</v>
      </c>
      <c r="N17" s="122" t="n">
        <v>2</v>
      </c>
    </row>
    <row r="18" customFormat="false" ht="15" hidden="false" customHeight="true" outlineLevel="0" collapsed="false">
      <c r="B18" s="123" t="n">
        <f aca="false">B17+1</f>
        <v>6</v>
      </c>
      <c r="C18" s="118" t="n">
        <f aca="false">C17+1000</f>
        <v>11001</v>
      </c>
      <c r="D18" s="117" t="s">
        <v>88</v>
      </c>
      <c r="E18" s="118" t="n">
        <f aca="false">E17+1000</f>
        <v>12000</v>
      </c>
      <c r="F18" s="124" t="n">
        <f aca="false">F17+5000</f>
        <v>123236</v>
      </c>
      <c r="G18" s="120" t="n">
        <f aca="false">F18*0.0929</f>
        <v>11448.6244</v>
      </c>
      <c r="H18" s="80"/>
      <c r="I18" s="77"/>
      <c r="J18" s="23" t="n">
        <f aca="false">F18-L18</f>
        <v>117836</v>
      </c>
      <c r="K18" s="121" t="n">
        <f aca="false">J18*0.0929</f>
        <v>10946.9644</v>
      </c>
      <c r="L18" s="23" t="n">
        <v>5400</v>
      </c>
      <c r="M18" s="120" t="n">
        <f aca="false">L18*0.0929</f>
        <v>501.66</v>
      </c>
      <c r="N18" s="81" t="n">
        <v>3</v>
      </c>
    </row>
    <row r="19" customFormat="false" ht="15" hidden="false" customHeight="true" outlineLevel="0" collapsed="false">
      <c r="B19" s="123" t="n">
        <f aca="false">B18+1</f>
        <v>7</v>
      </c>
      <c r="C19" s="118" t="n">
        <f aca="false">C18+1000</f>
        <v>12001</v>
      </c>
      <c r="D19" s="117" t="s">
        <v>88</v>
      </c>
      <c r="E19" s="118" t="n">
        <f aca="false">E18+1000</f>
        <v>13000</v>
      </c>
      <c r="F19" s="124" t="n">
        <f aca="false">F18+5000</f>
        <v>128236</v>
      </c>
      <c r="G19" s="120" t="n">
        <f aca="false">F19*0.0929</f>
        <v>11913.1244</v>
      </c>
      <c r="H19" s="80"/>
      <c r="I19" s="77"/>
      <c r="J19" s="23" t="n">
        <f aca="false">F19-L19</f>
        <v>122836</v>
      </c>
      <c r="K19" s="121" t="n">
        <f aca="false">J19*0.0929</f>
        <v>11411.4644</v>
      </c>
      <c r="L19" s="23" t="n">
        <v>5400</v>
      </c>
      <c r="M19" s="120" t="n">
        <f aca="false">L19*0.0929</f>
        <v>501.66</v>
      </c>
      <c r="N19" s="81" t="n">
        <v>3</v>
      </c>
    </row>
    <row r="20" customFormat="false" ht="15" hidden="false" customHeight="true" outlineLevel="0" collapsed="false">
      <c r="B20" s="123" t="n">
        <f aca="false">B19+1</f>
        <v>8</v>
      </c>
      <c r="C20" s="118" t="n">
        <f aca="false">C19+1000</f>
        <v>13001</v>
      </c>
      <c r="D20" s="117" t="s">
        <v>88</v>
      </c>
      <c r="E20" s="118" t="n">
        <f aca="false">E19+1000</f>
        <v>14000</v>
      </c>
      <c r="F20" s="124" t="n">
        <f aca="false">F19+5000</f>
        <v>133236</v>
      </c>
      <c r="G20" s="120" t="n">
        <f aca="false">F20*0.0929</f>
        <v>12377.6244</v>
      </c>
      <c r="H20" s="80"/>
      <c r="I20" s="77"/>
      <c r="J20" s="23" t="n">
        <f aca="false">F20-L20</f>
        <v>127836</v>
      </c>
      <c r="K20" s="121" t="n">
        <f aca="false">J20*0.0929</f>
        <v>11875.9644</v>
      </c>
      <c r="L20" s="23" t="n">
        <v>5400</v>
      </c>
      <c r="M20" s="120" t="n">
        <f aca="false">L20*0.0929</f>
        <v>501.66</v>
      </c>
      <c r="N20" s="81" t="n">
        <v>3</v>
      </c>
    </row>
    <row r="21" customFormat="false" ht="15" hidden="false" customHeight="true" outlineLevel="0" collapsed="false">
      <c r="B21" s="123" t="n">
        <f aca="false">B20+1</f>
        <v>9</v>
      </c>
      <c r="C21" s="118" t="n">
        <f aca="false">C20+1000</f>
        <v>14001</v>
      </c>
      <c r="D21" s="117" t="s">
        <v>88</v>
      </c>
      <c r="E21" s="118" t="n">
        <f aca="false">E20+1000</f>
        <v>15000</v>
      </c>
      <c r="F21" s="124" t="n">
        <f aca="false">F20+5000</f>
        <v>138236</v>
      </c>
      <c r="G21" s="120" t="n">
        <f aca="false">F21*0.0929</f>
        <v>12842.1244</v>
      </c>
      <c r="H21" s="80"/>
      <c r="I21" s="77"/>
      <c r="J21" s="23" t="n">
        <f aca="false">F21-L21</f>
        <v>132836</v>
      </c>
      <c r="K21" s="121" t="n">
        <f aca="false">J21*0.0929</f>
        <v>12340.4644</v>
      </c>
      <c r="L21" s="23" t="n">
        <v>5400</v>
      </c>
      <c r="M21" s="120" t="n">
        <f aca="false">L21*0.0929</f>
        <v>501.66</v>
      </c>
      <c r="N21" s="81" t="n">
        <v>3</v>
      </c>
    </row>
    <row r="22" customFormat="false" ht="15" hidden="false" customHeight="true" outlineLevel="0" collapsed="false">
      <c r="B22" s="123" t="n">
        <f aca="false">B21+1</f>
        <v>10</v>
      </c>
      <c r="C22" s="118" t="n">
        <f aca="false">C21+1000</f>
        <v>15001</v>
      </c>
      <c r="D22" s="117" t="s">
        <v>88</v>
      </c>
      <c r="E22" s="118" t="n">
        <f aca="false">E21+1000</f>
        <v>16000</v>
      </c>
      <c r="F22" s="124" t="n">
        <f aca="false">F21+5000</f>
        <v>143236</v>
      </c>
      <c r="G22" s="120" t="n">
        <f aca="false">F22*0.0929</f>
        <v>13306.6244</v>
      </c>
      <c r="H22" s="80"/>
      <c r="I22" s="77"/>
      <c r="J22" s="23" t="n">
        <f aca="false">F22-L22</f>
        <v>137836</v>
      </c>
      <c r="K22" s="121" t="n">
        <f aca="false">J22*0.0929</f>
        <v>12804.9644</v>
      </c>
      <c r="L22" s="23" t="n">
        <v>5400</v>
      </c>
      <c r="M22" s="120" t="n">
        <f aca="false">L22*0.0929</f>
        <v>501.66</v>
      </c>
      <c r="N22" s="81" t="n">
        <v>3</v>
      </c>
    </row>
    <row r="23" customFormat="false" ht="15" hidden="false" customHeight="true" outlineLevel="0" collapsed="false">
      <c r="B23" s="123" t="n">
        <f aca="false">B22+1</f>
        <v>11</v>
      </c>
      <c r="C23" s="118" t="n">
        <f aca="false">C22+1000</f>
        <v>16001</v>
      </c>
      <c r="D23" s="117" t="s">
        <v>88</v>
      </c>
      <c r="E23" s="118" t="n">
        <f aca="false">E22+1000</f>
        <v>17000</v>
      </c>
      <c r="F23" s="124" t="n">
        <f aca="false">F22+5000</f>
        <v>148236</v>
      </c>
      <c r="G23" s="120" t="n">
        <f aca="false">F23*0.0929</f>
        <v>13771.1244</v>
      </c>
      <c r="H23" s="80"/>
      <c r="I23" s="77"/>
      <c r="J23" s="23" t="n">
        <f aca="false">F23-L23</f>
        <v>142836</v>
      </c>
      <c r="K23" s="121" t="n">
        <f aca="false">J23*0.0929</f>
        <v>13269.4644</v>
      </c>
      <c r="L23" s="23" t="n">
        <v>5400</v>
      </c>
      <c r="M23" s="120" t="n">
        <f aca="false">L23*0.0929</f>
        <v>501.66</v>
      </c>
      <c r="N23" s="81" t="n">
        <v>3</v>
      </c>
    </row>
    <row r="24" customFormat="false" ht="15" hidden="false" customHeight="true" outlineLevel="0" collapsed="false">
      <c r="B24" s="123" t="n">
        <f aca="false">B23+1</f>
        <v>12</v>
      </c>
      <c r="C24" s="118" t="n">
        <f aca="false">C23+1000</f>
        <v>17001</v>
      </c>
      <c r="D24" s="117" t="s">
        <v>88</v>
      </c>
      <c r="E24" s="118" t="n">
        <f aca="false">E23+1000</f>
        <v>18000</v>
      </c>
      <c r="F24" s="124" t="n">
        <f aca="false">F23+5000</f>
        <v>153236</v>
      </c>
      <c r="G24" s="120" t="n">
        <f aca="false">F24*0.0929</f>
        <v>14235.6244</v>
      </c>
      <c r="H24" s="80"/>
      <c r="I24" s="77"/>
      <c r="J24" s="23" t="n">
        <f aca="false">F24-L24</f>
        <v>147836</v>
      </c>
      <c r="K24" s="121" t="n">
        <f aca="false">J24*0.0929</f>
        <v>13733.9644</v>
      </c>
      <c r="L24" s="23" t="n">
        <v>5400</v>
      </c>
      <c r="M24" s="120" t="n">
        <f aca="false">L24*0.0929</f>
        <v>501.66</v>
      </c>
      <c r="N24" s="81" t="n">
        <v>3</v>
      </c>
    </row>
    <row r="25" customFormat="false" ht="15" hidden="false" customHeight="true" outlineLevel="0" collapsed="false">
      <c r="B25" s="123" t="n">
        <f aca="false">B24+1</f>
        <v>13</v>
      </c>
      <c r="C25" s="118" t="n">
        <f aca="false">C24+1000</f>
        <v>18001</v>
      </c>
      <c r="D25" s="117" t="s">
        <v>88</v>
      </c>
      <c r="E25" s="118" t="n">
        <f aca="false">E24+1000</f>
        <v>19000</v>
      </c>
      <c r="F25" s="124" t="n">
        <f aca="false">F24+5000</f>
        <v>158236</v>
      </c>
      <c r="G25" s="120" t="n">
        <f aca="false">F25*0.0929</f>
        <v>14700.1244</v>
      </c>
      <c r="H25" s="80"/>
      <c r="I25" s="77"/>
      <c r="J25" s="23" t="n">
        <f aca="false">F25-L25</f>
        <v>152836</v>
      </c>
      <c r="K25" s="121" t="n">
        <f aca="false">J25*0.0929</f>
        <v>14198.4644</v>
      </c>
      <c r="L25" s="23" t="n">
        <v>5400</v>
      </c>
      <c r="M25" s="120" t="n">
        <f aca="false">L25*0.0929</f>
        <v>501.66</v>
      </c>
      <c r="N25" s="81" t="n">
        <v>3</v>
      </c>
    </row>
    <row r="26" customFormat="false" ht="15" hidden="false" customHeight="true" outlineLevel="0" collapsed="false">
      <c r="B26" s="123" t="n">
        <f aca="false">B25+1</f>
        <v>14</v>
      </c>
      <c r="C26" s="118" t="n">
        <f aca="false">C25+1000</f>
        <v>19001</v>
      </c>
      <c r="D26" s="117" t="s">
        <v>88</v>
      </c>
      <c r="E26" s="118" t="n">
        <f aca="false">E25+1000</f>
        <v>20000</v>
      </c>
      <c r="F26" s="124" t="n">
        <f aca="false">F25+5000</f>
        <v>163236</v>
      </c>
      <c r="G26" s="120" t="n">
        <f aca="false">F26*0.0929</f>
        <v>15164.6244</v>
      </c>
      <c r="H26" s="80"/>
      <c r="I26" s="77"/>
      <c r="J26" s="23" t="n">
        <f aca="false">F26-L26</f>
        <v>157836</v>
      </c>
      <c r="K26" s="121" t="n">
        <f aca="false">J26*0.0929</f>
        <v>14662.9644</v>
      </c>
      <c r="L26" s="23" t="n">
        <v>5400</v>
      </c>
      <c r="M26" s="120" t="n">
        <f aca="false">L26*0.0929</f>
        <v>501.66</v>
      </c>
      <c r="N26" s="81" t="n">
        <v>3</v>
      </c>
    </row>
    <row r="27" customFormat="false" ht="15" hidden="false" customHeight="true" outlineLevel="0" collapsed="false">
      <c r="B27" s="123" t="n">
        <f aca="false">B26+1</f>
        <v>15</v>
      </c>
      <c r="C27" s="118" t="n">
        <f aca="false">C26+1000</f>
        <v>20001</v>
      </c>
      <c r="D27" s="117" t="s">
        <v>88</v>
      </c>
      <c r="E27" s="118" t="n">
        <f aca="false">E26+1000</f>
        <v>21000</v>
      </c>
      <c r="F27" s="124" t="n">
        <f aca="false">F26+5000</f>
        <v>168236</v>
      </c>
      <c r="G27" s="120" t="n">
        <f aca="false">F27*0.0929</f>
        <v>15629.1244</v>
      </c>
      <c r="H27" s="80"/>
      <c r="I27" s="77"/>
      <c r="J27" s="23" t="n">
        <f aca="false">F27-L27</f>
        <v>162836</v>
      </c>
      <c r="K27" s="121" t="n">
        <f aca="false">J27*0.0929</f>
        <v>15127.4644</v>
      </c>
      <c r="L27" s="23" t="n">
        <v>5400</v>
      </c>
      <c r="M27" s="120" t="n">
        <f aca="false">L27*0.0929</f>
        <v>501.66</v>
      </c>
      <c r="N27" s="81" t="n">
        <v>3</v>
      </c>
    </row>
    <row r="28" customFormat="false" ht="15" hidden="false" customHeight="true" outlineLevel="0" collapsed="false">
      <c r="B28" s="123" t="n">
        <f aca="false">B27+1</f>
        <v>16</v>
      </c>
      <c r="C28" s="118" t="n">
        <f aca="false">C27+1000</f>
        <v>21001</v>
      </c>
      <c r="D28" s="117" t="s">
        <v>88</v>
      </c>
      <c r="E28" s="118" t="n">
        <f aca="false">E27+1000</f>
        <v>22000</v>
      </c>
      <c r="F28" s="124" t="n">
        <f aca="false">F27+5000</f>
        <v>173236</v>
      </c>
      <c r="G28" s="120" t="n">
        <f aca="false">F28*0.0929</f>
        <v>16093.6244</v>
      </c>
      <c r="H28" s="80"/>
      <c r="I28" s="77"/>
      <c r="J28" s="23" t="n">
        <f aca="false">F28-L28</f>
        <v>167836</v>
      </c>
      <c r="K28" s="121" t="n">
        <f aca="false">J28*0.0929</f>
        <v>15591.9644</v>
      </c>
      <c r="L28" s="23" t="n">
        <v>5400</v>
      </c>
      <c r="M28" s="120" t="n">
        <f aca="false">L28*0.0929</f>
        <v>501.66</v>
      </c>
      <c r="N28" s="81" t="n">
        <v>3</v>
      </c>
    </row>
    <row r="29" customFormat="false" ht="15" hidden="false" customHeight="true" outlineLevel="0" collapsed="false">
      <c r="B29" s="123" t="n">
        <f aca="false">B28+1</f>
        <v>17</v>
      </c>
      <c r="C29" s="118" t="n">
        <f aca="false">C28+1000</f>
        <v>22001</v>
      </c>
      <c r="D29" s="117" t="s">
        <v>88</v>
      </c>
      <c r="E29" s="118" t="n">
        <f aca="false">E28+1000</f>
        <v>23000</v>
      </c>
      <c r="F29" s="124" t="n">
        <f aca="false">F28+5000</f>
        <v>178236</v>
      </c>
      <c r="G29" s="120" t="n">
        <f aca="false">F29*0.0929</f>
        <v>16558.1244</v>
      </c>
      <c r="H29" s="80"/>
      <c r="I29" s="77"/>
      <c r="J29" s="23" t="n">
        <f aca="false">F29-L29</f>
        <v>172836</v>
      </c>
      <c r="K29" s="121" t="n">
        <f aca="false">J29*0.0929</f>
        <v>16056.4644</v>
      </c>
      <c r="L29" s="23" t="n">
        <v>5400</v>
      </c>
      <c r="M29" s="120" t="n">
        <f aca="false">L29*0.0929</f>
        <v>501.66</v>
      </c>
      <c r="N29" s="122" t="n">
        <v>3</v>
      </c>
    </row>
    <row r="30" customFormat="false" ht="15" hidden="false" customHeight="true" outlineLevel="0" collapsed="false">
      <c r="B30" s="123" t="n">
        <f aca="false">B29+1</f>
        <v>18</v>
      </c>
      <c r="C30" s="118" t="n">
        <f aca="false">C29+1000</f>
        <v>23001</v>
      </c>
      <c r="D30" s="117" t="s">
        <v>88</v>
      </c>
      <c r="E30" s="118" t="n">
        <f aca="false">E29+1000</f>
        <v>24000</v>
      </c>
      <c r="F30" s="124" t="n">
        <f aca="false">F29+5000</f>
        <v>183236</v>
      </c>
      <c r="G30" s="120" t="n">
        <f aca="false">F30*0.0929</f>
        <v>17022.6244</v>
      </c>
      <c r="H30" s="80"/>
      <c r="I30" s="77"/>
      <c r="J30" s="23" t="n">
        <f aca="false">F30-L30</f>
        <v>177836</v>
      </c>
      <c r="K30" s="121" t="n">
        <f aca="false">J30*0.0929</f>
        <v>16520.9644</v>
      </c>
      <c r="L30" s="23" t="n">
        <v>5400</v>
      </c>
      <c r="M30" s="120" t="n">
        <f aca="false">L30*0.0929</f>
        <v>501.66</v>
      </c>
      <c r="N30" s="81" t="n">
        <v>4</v>
      </c>
    </row>
    <row r="31" customFormat="false" ht="15" hidden="false" customHeight="true" outlineLevel="0" collapsed="false">
      <c r="B31" s="123" t="n">
        <f aca="false">B30+1</f>
        <v>19</v>
      </c>
      <c r="C31" s="118" t="n">
        <f aca="false">C30+1000</f>
        <v>24001</v>
      </c>
      <c r="D31" s="117" t="s">
        <v>88</v>
      </c>
      <c r="E31" s="118" t="n">
        <f aca="false">E30+1000</f>
        <v>25000</v>
      </c>
      <c r="F31" s="124" t="n">
        <f aca="false">F30+5000</f>
        <v>188236</v>
      </c>
      <c r="G31" s="120" t="n">
        <f aca="false">F31*0.0929</f>
        <v>17487.1244</v>
      </c>
      <c r="H31" s="80"/>
      <c r="I31" s="77"/>
      <c r="J31" s="23" t="n">
        <f aca="false">F31-L31</f>
        <v>182836</v>
      </c>
      <c r="K31" s="121" t="n">
        <f aca="false">J31*0.0929</f>
        <v>16985.4644</v>
      </c>
      <c r="L31" s="23" t="n">
        <v>5400</v>
      </c>
      <c r="M31" s="120" t="n">
        <f aca="false">L31*0.0929</f>
        <v>501.66</v>
      </c>
      <c r="N31" s="81" t="n">
        <v>4</v>
      </c>
    </row>
    <row r="32" customFormat="false" ht="15" hidden="false" customHeight="true" outlineLevel="0" collapsed="false">
      <c r="B32" s="123" t="n">
        <f aca="false">B31+1</f>
        <v>20</v>
      </c>
      <c r="C32" s="118" t="n">
        <f aca="false">C31+1000</f>
        <v>25001</v>
      </c>
      <c r="D32" s="117" t="s">
        <v>88</v>
      </c>
      <c r="E32" s="118" t="n">
        <f aca="false">E31+1000</f>
        <v>26000</v>
      </c>
      <c r="F32" s="124" t="n">
        <f aca="false">F31+5000</f>
        <v>193236</v>
      </c>
      <c r="G32" s="120" t="n">
        <f aca="false">F32*0.0929</f>
        <v>17951.6244</v>
      </c>
      <c r="H32" s="80"/>
      <c r="I32" s="77"/>
      <c r="J32" s="23" t="n">
        <f aca="false">F32-L32</f>
        <v>187836</v>
      </c>
      <c r="K32" s="121" t="n">
        <f aca="false">J32*0.0929</f>
        <v>17449.9644</v>
      </c>
      <c r="L32" s="23" t="n">
        <v>5400</v>
      </c>
      <c r="M32" s="120" t="n">
        <f aca="false">L32*0.0929</f>
        <v>501.66</v>
      </c>
      <c r="N32" s="81" t="n">
        <v>4</v>
      </c>
    </row>
    <row r="33" customFormat="false" ht="15" hidden="false" customHeight="true" outlineLevel="0" collapsed="false">
      <c r="B33" s="123" t="n">
        <f aca="false">B32+1</f>
        <v>21</v>
      </c>
      <c r="C33" s="118" t="n">
        <f aca="false">C32+1000</f>
        <v>26001</v>
      </c>
      <c r="D33" s="117" t="s">
        <v>88</v>
      </c>
      <c r="E33" s="118" t="n">
        <f aca="false">E32+1000</f>
        <v>27000</v>
      </c>
      <c r="F33" s="124" t="n">
        <f aca="false">F32+5000</f>
        <v>198236</v>
      </c>
      <c r="G33" s="120" t="n">
        <f aca="false">F33*0.0929</f>
        <v>18416.1244</v>
      </c>
      <c r="H33" s="80"/>
      <c r="I33" s="77"/>
      <c r="J33" s="23" t="n">
        <f aca="false">F33-L33</f>
        <v>192836</v>
      </c>
      <c r="K33" s="121" t="n">
        <f aca="false">J33*0.0929</f>
        <v>17914.4644</v>
      </c>
      <c r="L33" s="23" t="n">
        <v>5400</v>
      </c>
      <c r="M33" s="120" t="n">
        <f aca="false">L33*0.0929</f>
        <v>501.66</v>
      </c>
      <c r="N33" s="81" t="n">
        <v>4</v>
      </c>
    </row>
    <row r="34" customFormat="false" ht="15" hidden="false" customHeight="true" outlineLevel="0" collapsed="false">
      <c r="B34" s="123" t="n">
        <f aca="false">B33+1</f>
        <v>22</v>
      </c>
      <c r="C34" s="118" t="n">
        <f aca="false">C33+1000</f>
        <v>27001</v>
      </c>
      <c r="D34" s="117" t="s">
        <v>88</v>
      </c>
      <c r="E34" s="118" t="n">
        <f aca="false">E33+1000</f>
        <v>28000</v>
      </c>
      <c r="F34" s="124" t="n">
        <f aca="false">F33+5000</f>
        <v>203236</v>
      </c>
      <c r="G34" s="120" t="n">
        <f aca="false">F34*0.0929</f>
        <v>18880.6244</v>
      </c>
      <c r="H34" s="80"/>
      <c r="I34" s="77"/>
      <c r="J34" s="23" t="n">
        <f aca="false">F34-L34</f>
        <v>197836</v>
      </c>
      <c r="K34" s="121" t="n">
        <f aca="false">J34*0.0929</f>
        <v>18378.9644</v>
      </c>
      <c r="L34" s="23" t="n">
        <v>5400</v>
      </c>
      <c r="M34" s="120" t="n">
        <f aca="false">L34*0.0929</f>
        <v>501.66</v>
      </c>
      <c r="N34" s="81" t="n">
        <v>4</v>
      </c>
    </row>
    <row r="35" customFormat="false" ht="15" hidden="false" customHeight="true" outlineLevel="0" collapsed="false">
      <c r="B35" s="123" t="n">
        <f aca="false">B34+1</f>
        <v>23</v>
      </c>
      <c r="C35" s="118" t="n">
        <f aca="false">C34+1000</f>
        <v>28001</v>
      </c>
      <c r="D35" s="117" t="s">
        <v>88</v>
      </c>
      <c r="E35" s="118" t="n">
        <f aca="false">E34+1000</f>
        <v>29000</v>
      </c>
      <c r="F35" s="124" t="n">
        <f aca="false">F34+5000</f>
        <v>208236</v>
      </c>
      <c r="G35" s="120" t="n">
        <f aca="false">F35*0.0929</f>
        <v>19345.1244</v>
      </c>
      <c r="H35" s="80"/>
      <c r="I35" s="77"/>
      <c r="J35" s="23" t="n">
        <f aca="false">F35-L35</f>
        <v>202836</v>
      </c>
      <c r="K35" s="121" t="n">
        <f aca="false">J35*0.0929</f>
        <v>18843.4644</v>
      </c>
      <c r="L35" s="23" t="n">
        <v>5400</v>
      </c>
      <c r="M35" s="120" t="n">
        <f aca="false">L35*0.0929</f>
        <v>501.66</v>
      </c>
      <c r="N35" s="81" t="n">
        <v>4</v>
      </c>
    </row>
    <row r="36" customFormat="false" ht="15" hidden="false" customHeight="true" outlineLevel="0" collapsed="false">
      <c r="B36" s="123" t="n">
        <f aca="false">B35+1</f>
        <v>24</v>
      </c>
      <c r="C36" s="118" t="n">
        <f aca="false">C35+1000</f>
        <v>29001</v>
      </c>
      <c r="D36" s="117" t="s">
        <v>88</v>
      </c>
      <c r="E36" s="118" t="n">
        <f aca="false">E35+1000</f>
        <v>30000</v>
      </c>
      <c r="F36" s="118" t="n">
        <f aca="false">F35+5000</f>
        <v>213236</v>
      </c>
      <c r="G36" s="125" t="n">
        <f aca="false">F36*0.0929</f>
        <v>19809.6244</v>
      </c>
      <c r="H36" s="80"/>
      <c r="I36" s="77"/>
      <c r="J36" s="23" t="n">
        <f aca="false">F36-L36</f>
        <v>207836</v>
      </c>
      <c r="K36" s="126" t="n">
        <f aca="false">J36*0.0929</f>
        <v>19307.9644</v>
      </c>
      <c r="L36" s="23" t="n">
        <v>5400</v>
      </c>
      <c r="M36" s="125" t="n">
        <f aca="false">L36*0.0929</f>
        <v>501.66</v>
      </c>
      <c r="N36" s="81" t="n">
        <v>4</v>
      </c>
    </row>
    <row r="37" s="89" customFormat="true" ht="14.25" hidden="false" customHeight="true" outlineLevel="0" collapsed="false">
      <c r="B37" s="127" t="s">
        <v>75</v>
      </c>
      <c r="C37" s="128" t="n">
        <f aca="false">'1-Population'!G15</f>
        <v>6000</v>
      </c>
      <c r="D37" s="91"/>
      <c r="E37" s="128"/>
      <c r="F37" s="129" t="n">
        <f aca="false">VLOOKUP($C$37,$C$7:$N$36,4)</f>
        <v>91029</v>
      </c>
      <c r="G37" s="128" t="n">
        <f aca="false">F37*0.0929</f>
        <v>8456.5941</v>
      </c>
      <c r="H37" s="92"/>
      <c r="I37" s="93"/>
      <c r="J37" s="129" t="n">
        <f aca="false">VLOOKUP($C$37,$C$7:$N$36,8)</f>
        <v>86029</v>
      </c>
      <c r="K37" s="130"/>
      <c r="L37" s="129" t="n">
        <f aca="false">VLOOKUP($C$37,$C$7:$N$36,10)</f>
        <v>5000</v>
      </c>
      <c r="M37" s="130"/>
      <c r="N37" s="131" t="n">
        <f aca="false">VLOOKUP($C$37,$C$7:$N$36,12)</f>
        <v>2</v>
      </c>
    </row>
    <row r="38" s="132" customFormat="true" ht="15.75" hidden="false" customHeight="true" outlineLevel="0" collapsed="false">
      <c r="B38" s="133" t="str">
        <f aca="false">F2</f>
        <v>Home Town AFB</v>
      </c>
      <c r="C38" s="134" t="str">
        <f aca="false">C5</f>
        <v>  Population Bracket</v>
      </c>
      <c r="D38" s="135"/>
      <c r="E38" s="135"/>
      <c r="F38" s="135" t="str">
        <f aca="false">F5</f>
        <v>Allowable SF</v>
      </c>
      <c r="G38" s="135" t="str">
        <f aca="false">G5</f>
        <v>SM</v>
      </c>
      <c r="H38" s="136"/>
      <c r="I38" s="137"/>
      <c r="J38" s="135" t="str">
        <f aca="false">J5</f>
        <v>Allowable SF</v>
      </c>
      <c r="K38" s="135"/>
      <c r="L38" s="135" t="str">
        <f aca="false">L5</f>
        <v>Allowable SF</v>
      </c>
      <c r="M38" s="135"/>
      <c r="N38" s="138"/>
    </row>
    <row r="39" customFormat="false" ht="12.75" hidden="false" customHeight="false" outlineLevel="0" collapsed="false">
      <c r="H39" s="66"/>
      <c r="J39" s="66"/>
      <c r="K39" s="66"/>
      <c r="L39" s="66"/>
      <c r="M39" s="66"/>
      <c r="N39" s="66"/>
    </row>
    <row r="40" customFormat="false" ht="12.75" hidden="false" customHeight="false" outlineLevel="0" collapsed="false">
      <c r="H40" s="66"/>
      <c r="J40" s="66"/>
      <c r="K40" s="66"/>
      <c r="L40" s="66"/>
      <c r="M40" s="66"/>
      <c r="N40" s="66"/>
    </row>
    <row r="41" customFormat="false" ht="12.75" hidden="false" customHeight="false" outlineLevel="0" collapsed="false">
      <c r="H41" s="66"/>
      <c r="J41" s="66"/>
      <c r="K41" s="66"/>
      <c r="L41" s="66"/>
      <c r="M41" s="66"/>
      <c r="N41" s="66"/>
    </row>
    <row r="42" customFormat="false" ht="12.75" hidden="false" customHeight="false" outlineLevel="0" collapsed="false">
      <c r="H42" s="66"/>
      <c r="J42" s="66"/>
      <c r="K42" s="66"/>
      <c r="L42" s="66"/>
      <c r="M42" s="66"/>
      <c r="N42" s="66"/>
    </row>
    <row r="43" customFormat="false" ht="12.75" hidden="false" customHeight="false" outlineLevel="0" collapsed="false">
      <c r="H43" s="66"/>
      <c r="J43" s="66"/>
      <c r="K43" s="66"/>
      <c r="L43" s="66"/>
      <c r="M43" s="66"/>
      <c r="N43" s="66"/>
    </row>
    <row r="44" customFormat="false" ht="12.75" hidden="false" customHeight="false" outlineLevel="0" collapsed="false">
      <c r="H44" s="66"/>
      <c r="J44" s="66"/>
      <c r="K44" s="66"/>
      <c r="L44" s="66"/>
      <c r="M44" s="66"/>
      <c r="N44" s="66"/>
    </row>
    <row r="45" customFormat="false" ht="12.75" hidden="false" customHeight="false" outlineLevel="0" collapsed="false">
      <c r="H45" s="66"/>
      <c r="J45" s="66"/>
      <c r="K45" s="66"/>
      <c r="L45" s="66"/>
      <c r="M45" s="66"/>
      <c r="N45" s="66"/>
    </row>
    <row r="46" customFormat="false" ht="12.75" hidden="false" customHeight="false" outlineLevel="0" collapsed="false">
      <c r="H46" s="66"/>
      <c r="J46" s="66"/>
      <c r="K46" s="66"/>
      <c r="L46" s="66"/>
      <c r="M46" s="66"/>
      <c r="N46" s="66"/>
    </row>
    <row r="47" customFormat="false" ht="12.75" hidden="false" customHeight="false" outlineLevel="0" collapsed="false">
      <c r="H47" s="66"/>
      <c r="J47" s="66"/>
      <c r="K47" s="66"/>
      <c r="L47" s="66"/>
      <c r="M47" s="66"/>
      <c r="N47" s="66"/>
    </row>
    <row r="48" customFormat="false" ht="12.75" hidden="false" customHeight="false" outlineLevel="0" collapsed="false">
      <c r="H48" s="66"/>
      <c r="J48" s="66"/>
      <c r="K48" s="66"/>
      <c r="L48" s="66"/>
      <c r="M48" s="66"/>
      <c r="N48" s="66"/>
    </row>
    <row r="49" customFormat="false" ht="12.75" hidden="false" customHeight="false" outlineLevel="0" collapsed="false">
      <c r="H49" s="66"/>
      <c r="J49" s="66"/>
      <c r="K49" s="66"/>
      <c r="L49" s="66"/>
      <c r="M49" s="66"/>
      <c r="N49" s="66"/>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mp;A&amp;R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V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L46" activePane="bottomRight" state="frozen"/>
      <selection pane="topLeft" activeCell="A1" activeCellId="0" sqref="A1"/>
      <selection pane="topRight" activeCell="L1" activeCellId="0" sqref="L1"/>
      <selection pane="bottomLeft" activeCell="A46" activeCellId="0" sqref="A46"/>
      <selection pane="bottomRight" activeCell="S9" activeCellId="0" sqref="S9"/>
    </sheetView>
  </sheetViews>
  <sheetFormatPr defaultColWidth="8.84765625" defaultRowHeight="12.75" zeroHeight="false" outlineLevelRow="0" outlineLevelCol="0"/>
  <cols>
    <col collapsed="false" customWidth="true" hidden="false" outlineLevel="0" max="1" min="1" style="139" width="47.99"/>
    <col collapsed="false" customWidth="true" hidden="true" outlineLevel="0" max="2" min="2" style="140" width="46.99"/>
    <col collapsed="false" customWidth="true" hidden="false" outlineLevel="0" max="3" min="3" style="141" width="18.14"/>
    <col collapsed="false" customWidth="true" hidden="false" outlineLevel="0" max="4" min="4" style="141" width="3.28"/>
    <col collapsed="false" customWidth="true" hidden="false" outlineLevel="0" max="5" min="5" style="139" width="16.99"/>
    <col collapsed="false" customWidth="true" hidden="false" outlineLevel="0" max="6" min="6" style="142" width="4.41"/>
    <col collapsed="false" customWidth="true" hidden="false" outlineLevel="0" max="7" min="7" style="142" width="5.41"/>
    <col collapsed="false" customWidth="true" hidden="false" outlineLevel="0" max="8" min="8" style="143" width="5.28"/>
    <col collapsed="false" customWidth="true" hidden="false" outlineLevel="0" max="9" min="9" style="144" width="29.13"/>
    <col collapsed="false" customWidth="true" hidden="false" outlineLevel="0" max="10" min="10" style="145" width="10.41"/>
    <col collapsed="false" customWidth="true" hidden="false" outlineLevel="0" max="11" min="11" style="146" width="7.85"/>
    <col collapsed="false" customWidth="true" hidden="false" outlineLevel="0" max="12" min="12" style="147" width="6.99"/>
    <col collapsed="false" customWidth="true" hidden="false" outlineLevel="0" max="13" min="13" style="147" width="15.13"/>
    <col collapsed="false" customWidth="true" hidden="false" outlineLevel="0" max="14" min="14" style="148" width="9.7"/>
    <col collapsed="false" customWidth="true" hidden="false" outlineLevel="0" max="15" min="15" style="149" width="7.7"/>
    <col collapsed="false" customWidth="true" hidden="false" outlineLevel="0" max="16" min="16" style="142" width="15.56"/>
    <col collapsed="false" customWidth="true" hidden="false" outlineLevel="0" max="18" min="17" style="142" width="20.13"/>
    <col collapsed="false" customWidth="true" hidden="false" outlineLevel="0" max="19" min="19" style="141" width="29.13"/>
    <col collapsed="false" customWidth="false" hidden="false" outlineLevel="0" max="178" min="20" style="141" width="8.85"/>
    <col collapsed="false" customWidth="false" hidden="false" outlineLevel="0" max="257" min="179" style="150" width="8.85"/>
  </cols>
  <sheetData>
    <row r="1" s="160" customFormat="true" ht="13.5" hidden="false" customHeight="false" outlineLevel="0" collapsed="false">
      <c r="A1" s="151" t="str">
        <f aca="false">'1-Population'!$E$2</f>
        <v>Home Town AFB</v>
      </c>
      <c r="B1" s="152"/>
      <c r="C1" s="153"/>
      <c r="D1" s="153"/>
      <c r="E1" s="154"/>
      <c r="F1" s="155"/>
      <c r="G1" s="155"/>
      <c r="H1" s="153"/>
      <c r="I1" s="152"/>
      <c r="J1" s="156"/>
      <c r="K1" s="157"/>
      <c r="L1" s="157"/>
      <c r="M1" s="157"/>
      <c r="N1" s="157"/>
      <c r="O1" s="157"/>
      <c r="P1" s="157"/>
      <c r="Q1" s="158" t="s">
        <v>94</v>
      </c>
      <c r="R1" s="159" t="s">
        <v>95</v>
      </c>
    </row>
    <row r="2" customFormat="false" ht="12.75" hidden="true" customHeight="false" outlineLevel="0" collapsed="false">
      <c r="A2" s="161"/>
      <c r="B2" s="162"/>
      <c r="C2" s="163"/>
      <c r="D2" s="163"/>
      <c r="E2" s="164"/>
      <c r="K2" s="165"/>
      <c r="O2" s="166"/>
      <c r="P2" s="167" t="s">
        <v>82</v>
      </c>
      <c r="Q2" s="167"/>
      <c r="R2" s="168" t="str">
        <f aca="false">'4-SpaceAlloc'!P2</f>
        <v>Category</v>
      </c>
      <c r="S2" s="150"/>
      <c r="T2" s="150"/>
      <c r="U2" s="150"/>
      <c r="V2" s="150"/>
      <c r="W2" s="150"/>
      <c r="X2" s="150"/>
      <c r="Y2" s="150"/>
      <c r="Z2" s="150"/>
      <c r="AA2" s="150"/>
      <c r="AB2" s="150"/>
      <c r="AC2" s="150"/>
      <c r="AD2" s="150"/>
      <c r="AE2" s="150"/>
      <c r="AF2" s="150"/>
      <c r="AG2" s="150"/>
      <c r="AH2" s="150"/>
      <c r="AI2" s="150"/>
      <c r="AJ2" s="150"/>
      <c r="AK2" s="150"/>
      <c r="AL2" s="150"/>
      <c r="AM2" s="150"/>
      <c r="AN2" s="150"/>
      <c r="AO2" s="150"/>
      <c r="AP2" s="150"/>
      <c r="AQ2" s="150"/>
      <c r="AR2" s="150"/>
      <c r="AS2" s="150"/>
      <c r="AT2" s="150"/>
      <c r="AU2" s="150"/>
      <c r="AV2" s="150"/>
      <c r="AW2" s="150"/>
      <c r="AX2" s="150"/>
      <c r="AY2" s="150"/>
      <c r="AZ2" s="150"/>
      <c r="BA2" s="150"/>
      <c r="BB2" s="150"/>
      <c r="BC2" s="150"/>
      <c r="BD2" s="150"/>
      <c r="BE2" s="150"/>
      <c r="BF2" s="150"/>
      <c r="BG2" s="150"/>
      <c r="BH2" s="150"/>
      <c r="BI2" s="150"/>
      <c r="BJ2" s="150"/>
      <c r="BK2" s="150"/>
      <c r="BL2" s="150"/>
      <c r="BM2" s="150"/>
      <c r="BN2" s="150"/>
      <c r="BO2" s="150"/>
      <c r="BP2" s="150"/>
      <c r="BQ2" s="150"/>
      <c r="BR2" s="150"/>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R2" s="150"/>
      <c r="DS2" s="150"/>
      <c r="DT2" s="150"/>
      <c r="DU2" s="150"/>
      <c r="DV2" s="150"/>
      <c r="DW2" s="150"/>
      <c r="DX2" s="150"/>
      <c r="DY2" s="150"/>
      <c r="DZ2" s="150"/>
      <c r="EA2" s="150"/>
      <c r="EB2" s="150"/>
      <c r="EC2" s="150"/>
      <c r="ED2" s="150"/>
      <c r="EE2" s="150"/>
      <c r="EF2" s="150"/>
      <c r="EG2" s="150"/>
      <c r="EH2" s="150"/>
      <c r="EI2" s="150"/>
      <c r="EJ2" s="150"/>
      <c r="EK2" s="150"/>
      <c r="EL2" s="150"/>
      <c r="EM2" s="150"/>
      <c r="EN2" s="150"/>
      <c r="EO2" s="150"/>
      <c r="EP2" s="150"/>
      <c r="EQ2" s="150"/>
      <c r="ER2" s="150"/>
      <c r="ES2" s="150"/>
      <c r="ET2" s="150"/>
      <c r="EU2" s="150"/>
      <c r="EV2" s="150"/>
      <c r="EW2" s="150"/>
      <c r="EX2" s="150"/>
      <c r="EY2" s="150"/>
      <c r="EZ2" s="150"/>
      <c r="FA2" s="150"/>
      <c r="FB2" s="150"/>
      <c r="FC2" s="150"/>
      <c r="FD2" s="150"/>
      <c r="FE2" s="150"/>
      <c r="FF2" s="150"/>
      <c r="FG2" s="150"/>
      <c r="FH2" s="150"/>
      <c r="FI2" s="150"/>
      <c r="FJ2" s="150"/>
      <c r="FK2" s="150"/>
      <c r="FL2" s="150"/>
      <c r="FM2" s="150"/>
      <c r="FN2" s="150"/>
      <c r="FO2" s="150"/>
      <c r="FP2" s="150"/>
      <c r="FQ2" s="150"/>
      <c r="FR2" s="150"/>
      <c r="FS2" s="150"/>
      <c r="FT2" s="150"/>
      <c r="FU2" s="150"/>
      <c r="FV2" s="150"/>
    </row>
    <row r="3" customFormat="false" ht="12.75" hidden="true" customHeight="false" outlineLevel="0" collapsed="false">
      <c r="A3" s="161"/>
      <c r="B3" s="162"/>
      <c r="C3" s="163"/>
      <c r="D3" s="163"/>
      <c r="E3" s="164"/>
      <c r="K3" s="165"/>
      <c r="O3" s="166"/>
      <c r="P3" s="167" t="s">
        <v>96</v>
      </c>
      <c r="Q3" s="169"/>
      <c r="R3" s="168" t="n">
        <f aca="false">'2-Allowable Area'!$C$37</f>
        <v>6000</v>
      </c>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row>
    <row r="4" customFormat="false" ht="12.75" hidden="true" customHeight="false" outlineLevel="0" collapsed="false">
      <c r="A4" s="161"/>
      <c r="B4" s="162"/>
      <c r="C4" s="163"/>
      <c r="D4" s="163"/>
      <c r="E4" s="170"/>
      <c r="K4" s="165"/>
      <c r="O4" s="166"/>
      <c r="P4" s="167"/>
      <c r="Q4" s="169"/>
      <c r="R4" s="168"/>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c r="BA4" s="150"/>
      <c r="BB4" s="150"/>
      <c r="BC4" s="150"/>
      <c r="BD4" s="150"/>
      <c r="BE4" s="150"/>
      <c r="BF4" s="150"/>
      <c r="BG4" s="150"/>
      <c r="BH4" s="150"/>
      <c r="BI4" s="150"/>
      <c r="BJ4" s="150"/>
      <c r="BK4" s="150"/>
      <c r="BL4" s="150"/>
      <c r="BM4" s="150"/>
      <c r="BN4" s="150"/>
      <c r="BO4" s="150"/>
      <c r="BP4" s="150"/>
      <c r="BQ4" s="150"/>
      <c r="BR4" s="150"/>
      <c r="BS4" s="150"/>
      <c r="BT4" s="150"/>
      <c r="BU4" s="150"/>
      <c r="BV4" s="150"/>
      <c r="BW4" s="150"/>
      <c r="BX4" s="150"/>
      <c r="BY4" s="150"/>
      <c r="BZ4" s="150"/>
      <c r="CA4" s="150"/>
      <c r="CB4" s="150"/>
      <c r="CC4" s="150"/>
      <c r="CD4" s="150"/>
      <c r="CE4" s="150"/>
      <c r="CF4" s="150"/>
      <c r="CG4" s="150"/>
      <c r="CH4" s="150"/>
      <c r="CI4" s="150"/>
      <c r="CJ4" s="150"/>
      <c r="CK4" s="150"/>
      <c r="CL4" s="150"/>
      <c r="CM4" s="150"/>
      <c r="CN4" s="150"/>
      <c r="CO4" s="150"/>
      <c r="CP4" s="150"/>
      <c r="CQ4" s="150"/>
      <c r="CR4" s="150"/>
      <c r="CS4" s="150"/>
      <c r="CT4" s="150"/>
      <c r="CU4" s="150"/>
      <c r="CV4" s="150"/>
      <c r="CW4" s="150"/>
      <c r="CX4" s="150"/>
      <c r="CY4" s="150"/>
      <c r="CZ4" s="150"/>
      <c r="DA4" s="150"/>
      <c r="DB4" s="150"/>
      <c r="DC4" s="150"/>
      <c r="DD4" s="150"/>
      <c r="DE4" s="150"/>
      <c r="DF4" s="150"/>
      <c r="DG4" s="150"/>
      <c r="DH4" s="150"/>
      <c r="DI4" s="150"/>
      <c r="DJ4" s="150"/>
      <c r="DK4" s="150"/>
      <c r="DL4" s="150"/>
      <c r="DM4" s="150"/>
      <c r="DN4" s="150"/>
      <c r="DO4" s="150"/>
      <c r="DP4" s="150"/>
      <c r="DQ4" s="150"/>
      <c r="DR4" s="150"/>
      <c r="DS4" s="150"/>
      <c r="DT4" s="150"/>
      <c r="DU4" s="150"/>
      <c r="DV4" s="150"/>
      <c r="DW4" s="150"/>
      <c r="DX4" s="150"/>
      <c r="DY4" s="150"/>
      <c r="DZ4" s="150"/>
      <c r="EA4" s="150"/>
      <c r="EB4" s="150"/>
      <c r="EC4" s="150"/>
      <c r="ED4" s="150"/>
      <c r="EE4" s="150"/>
      <c r="EF4" s="150"/>
      <c r="EG4" s="150"/>
      <c r="EH4" s="150"/>
      <c r="EI4" s="150"/>
      <c r="EJ4" s="150"/>
      <c r="EK4" s="150"/>
      <c r="EL4" s="150"/>
      <c r="EM4" s="150"/>
      <c r="EN4" s="150"/>
      <c r="EO4" s="150"/>
      <c r="EP4" s="150"/>
      <c r="EQ4" s="150"/>
      <c r="ER4" s="150"/>
      <c r="ES4" s="150"/>
      <c r="ET4" s="150"/>
      <c r="EU4" s="150"/>
      <c r="EV4" s="150"/>
      <c r="EW4" s="150"/>
      <c r="EX4" s="150"/>
      <c r="EY4" s="150"/>
      <c r="EZ4" s="150"/>
      <c r="FA4" s="150"/>
      <c r="FB4" s="150"/>
      <c r="FC4" s="150"/>
      <c r="FD4" s="150"/>
      <c r="FE4" s="150"/>
      <c r="FF4" s="150"/>
      <c r="FG4" s="150"/>
      <c r="FH4" s="150"/>
      <c r="FI4" s="150"/>
      <c r="FJ4" s="150"/>
      <c r="FK4" s="150"/>
      <c r="FL4" s="150"/>
      <c r="FM4" s="150"/>
      <c r="FN4" s="150"/>
      <c r="FO4" s="150"/>
      <c r="FP4" s="150"/>
      <c r="FQ4" s="150"/>
      <c r="FR4" s="150"/>
      <c r="FS4" s="150"/>
      <c r="FT4" s="150"/>
      <c r="FU4" s="150"/>
      <c r="FV4" s="150"/>
    </row>
    <row r="5" customFormat="false" ht="25.5" hidden="true" customHeight="false" outlineLevel="0" collapsed="false">
      <c r="A5" s="161"/>
      <c r="B5" s="162"/>
      <c r="C5" s="163"/>
      <c r="D5" s="163"/>
      <c r="E5" s="164"/>
      <c r="J5" s="167" t="s">
        <v>84</v>
      </c>
      <c r="K5" s="165"/>
      <c r="M5" s="146"/>
      <c r="O5" s="166"/>
      <c r="P5" s="171" t="s">
        <v>97</v>
      </c>
      <c r="Q5" s="169"/>
      <c r="R5" s="168" t="n">
        <f aca="false">'2-Allowable Area'!$F$37</f>
        <v>91029</v>
      </c>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row>
    <row r="6" s="174" customFormat="true" ht="13.5" hidden="true" customHeight="false" outlineLevel="0" collapsed="false">
      <c r="A6" s="172"/>
      <c r="B6" s="173"/>
      <c r="E6" s="175"/>
      <c r="F6" s="176"/>
      <c r="G6" s="176"/>
      <c r="H6" s="177"/>
      <c r="I6" s="178"/>
      <c r="J6" s="179" t="s">
        <v>98</v>
      </c>
      <c r="K6" s="180"/>
      <c r="L6" s="181"/>
      <c r="M6" s="180"/>
      <c r="N6" s="182"/>
      <c r="O6" s="183"/>
      <c r="P6" s="179" t="s">
        <v>98</v>
      </c>
      <c r="Q6" s="184"/>
      <c r="R6" s="185" t="n">
        <f aca="false">R5*1.1</f>
        <v>100131.9</v>
      </c>
    </row>
    <row r="7" customFormat="false" ht="26.25" hidden="true" customHeight="false" outlineLevel="0" collapsed="false">
      <c r="A7" s="161"/>
      <c r="B7" s="162"/>
      <c r="C7" s="164"/>
      <c r="D7" s="163"/>
      <c r="E7" s="164"/>
      <c r="F7" s="186"/>
      <c r="G7" s="186"/>
      <c r="K7" s="147"/>
      <c r="O7" s="166"/>
      <c r="P7" s="187" t="s">
        <v>99</v>
      </c>
      <c r="Q7" s="188" t="n">
        <f aca="false">'4-SpaceAlloc'!O6</f>
        <v>0</v>
      </c>
      <c r="R7" s="189"/>
      <c r="S7" s="168" t="str">
        <f aca="false">'4-SpaceAlloc'!P7</f>
        <v>above/(below) Allowable</v>
      </c>
      <c r="T7" s="150"/>
      <c r="U7" s="150"/>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c r="BA7" s="150"/>
      <c r="BB7" s="150"/>
      <c r="BC7" s="150"/>
      <c r="BD7" s="150"/>
      <c r="BE7" s="150"/>
      <c r="BF7" s="150"/>
      <c r="BG7" s="150"/>
      <c r="BH7" s="150"/>
      <c r="BI7" s="150"/>
      <c r="BJ7" s="150"/>
      <c r="BK7" s="150"/>
      <c r="BL7" s="150"/>
      <c r="BM7" s="150"/>
      <c r="BN7" s="150"/>
      <c r="BO7" s="150"/>
      <c r="BP7" s="150"/>
      <c r="BQ7" s="150"/>
      <c r="BR7" s="150"/>
      <c r="BS7" s="150"/>
      <c r="BT7" s="150"/>
      <c r="BU7" s="150"/>
      <c r="BV7" s="150"/>
      <c r="BW7" s="150"/>
      <c r="BX7" s="150"/>
      <c r="BY7" s="150"/>
      <c r="BZ7" s="150"/>
      <c r="CA7" s="150"/>
      <c r="CB7" s="150"/>
      <c r="CC7" s="150"/>
      <c r="CD7" s="150"/>
      <c r="CE7" s="150"/>
      <c r="CF7" s="150"/>
      <c r="CG7" s="150"/>
      <c r="CH7" s="150"/>
      <c r="CI7" s="150"/>
      <c r="CJ7" s="150"/>
      <c r="CK7" s="150"/>
      <c r="CL7" s="150"/>
      <c r="CM7" s="150"/>
      <c r="CN7" s="150"/>
      <c r="CO7" s="150"/>
      <c r="CP7" s="150"/>
      <c r="CQ7" s="150"/>
      <c r="CR7" s="150"/>
      <c r="CS7" s="150"/>
      <c r="CT7" s="150"/>
      <c r="CU7" s="150"/>
      <c r="CV7" s="150"/>
      <c r="CW7" s="150"/>
      <c r="CX7" s="150"/>
      <c r="CY7" s="150"/>
      <c r="CZ7" s="150"/>
      <c r="DA7" s="150"/>
      <c r="DB7" s="150"/>
      <c r="DC7" s="150"/>
      <c r="DD7" s="150"/>
      <c r="DE7" s="150"/>
      <c r="DF7" s="150"/>
      <c r="DG7" s="150"/>
      <c r="DH7" s="150"/>
      <c r="DI7" s="150"/>
      <c r="DJ7" s="150"/>
      <c r="DK7" s="150"/>
      <c r="DL7" s="150"/>
      <c r="DM7" s="150"/>
      <c r="DN7" s="150"/>
      <c r="DO7" s="150"/>
      <c r="DP7" s="150"/>
      <c r="DQ7" s="150"/>
      <c r="DR7" s="150"/>
      <c r="DS7" s="150"/>
      <c r="DT7" s="150"/>
      <c r="DU7" s="150"/>
      <c r="DV7" s="150"/>
      <c r="DW7" s="150"/>
      <c r="DX7" s="150"/>
      <c r="DY7" s="150"/>
      <c r="DZ7" s="150"/>
      <c r="EA7" s="150"/>
      <c r="EB7" s="150"/>
      <c r="EC7" s="150"/>
      <c r="ED7" s="150"/>
      <c r="EE7" s="150"/>
      <c r="EF7" s="150"/>
      <c r="EG7" s="150"/>
      <c r="EH7" s="150"/>
      <c r="EI7" s="150"/>
      <c r="EJ7" s="150"/>
      <c r="EK7" s="150"/>
      <c r="EL7" s="150"/>
      <c r="EM7" s="150"/>
      <c r="EN7" s="150"/>
      <c r="EO7" s="150"/>
      <c r="EP7" s="150"/>
      <c r="EQ7" s="150"/>
      <c r="ER7" s="150"/>
      <c r="ES7" s="150"/>
      <c r="ET7" s="150"/>
      <c r="EU7" s="150"/>
      <c r="EV7" s="150"/>
      <c r="EW7" s="150"/>
      <c r="EX7" s="150"/>
      <c r="EY7" s="150"/>
      <c r="EZ7" s="150"/>
      <c r="FA7" s="150"/>
      <c r="FB7" s="150"/>
      <c r="FC7" s="150"/>
      <c r="FD7" s="150"/>
      <c r="FE7" s="150"/>
      <c r="FF7" s="150"/>
      <c r="FG7" s="150"/>
      <c r="FH7" s="150"/>
      <c r="FI7" s="150"/>
      <c r="FJ7" s="150"/>
      <c r="FK7" s="150"/>
      <c r="FL7" s="150"/>
      <c r="FM7" s="150"/>
      <c r="FN7" s="150"/>
      <c r="FO7" s="150"/>
      <c r="FP7" s="150"/>
      <c r="FQ7" s="150"/>
      <c r="FR7" s="150"/>
      <c r="FS7" s="150"/>
      <c r="FT7" s="150"/>
      <c r="FU7" s="150"/>
      <c r="FV7" s="150"/>
    </row>
    <row r="8" customFormat="false" ht="18.75" hidden="true" customHeight="true" outlineLevel="0" collapsed="false">
      <c r="A8" s="161"/>
      <c r="B8" s="162"/>
      <c r="C8" s="164"/>
      <c r="D8" s="163"/>
      <c r="E8" s="164"/>
      <c r="F8" s="186"/>
      <c r="G8" s="186"/>
      <c r="K8" s="147"/>
      <c r="O8" s="166"/>
      <c r="P8" s="190" t="s">
        <v>100</v>
      </c>
      <c r="Q8" s="184" t="n">
        <f aca="false">Q9-Q6</f>
        <v>90981.9</v>
      </c>
      <c r="R8" s="189"/>
      <c r="S8" s="168" t="str">
        <f aca="false">'4-SpaceAlloc'!P8</f>
        <v>above/(below) Allowable OCONUS</v>
      </c>
      <c r="T8" s="150"/>
      <c r="U8" s="150"/>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0"/>
      <c r="BB8" s="150"/>
      <c r="BC8" s="150"/>
      <c r="BD8" s="150"/>
      <c r="BE8" s="150"/>
      <c r="BF8" s="150"/>
      <c r="BG8" s="150"/>
      <c r="BH8" s="150"/>
      <c r="BI8" s="150"/>
      <c r="BJ8" s="150"/>
      <c r="BK8" s="150"/>
      <c r="BL8" s="150"/>
      <c r="BM8" s="150"/>
      <c r="BN8" s="150"/>
      <c r="BO8" s="150"/>
      <c r="BP8" s="150"/>
      <c r="BQ8" s="150"/>
      <c r="BR8" s="150"/>
      <c r="BS8" s="150"/>
      <c r="BT8" s="150"/>
      <c r="BU8" s="150"/>
      <c r="BV8" s="150"/>
      <c r="BW8" s="150"/>
      <c r="BX8" s="150"/>
      <c r="BY8" s="150"/>
      <c r="BZ8" s="150"/>
      <c r="CA8" s="150"/>
      <c r="CB8" s="150"/>
      <c r="CC8" s="150"/>
      <c r="CD8" s="150"/>
      <c r="CE8" s="150"/>
      <c r="CF8" s="150"/>
      <c r="CG8" s="150"/>
      <c r="CH8" s="150"/>
      <c r="CI8" s="150"/>
      <c r="CJ8" s="150"/>
      <c r="CK8" s="150"/>
      <c r="CL8" s="150"/>
      <c r="CM8" s="150"/>
      <c r="CN8" s="150"/>
      <c r="CO8" s="150"/>
      <c r="CP8" s="150"/>
      <c r="CQ8" s="150"/>
      <c r="CR8" s="150"/>
      <c r="CS8" s="150"/>
      <c r="CT8" s="150"/>
      <c r="CU8" s="150"/>
      <c r="CV8" s="150"/>
      <c r="CW8" s="150"/>
      <c r="CX8" s="150"/>
      <c r="CY8" s="150"/>
      <c r="CZ8" s="150"/>
      <c r="DA8" s="150"/>
      <c r="DB8" s="150"/>
      <c r="DC8" s="150"/>
      <c r="DD8" s="150"/>
      <c r="DE8" s="150"/>
      <c r="DF8" s="150"/>
      <c r="DG8" s="150"/>
      <c r="DH8" s="150"/>
      <c r="DI8" s="150"/>
      <c r="DJ8" s="150"/>
      <c r="DK8" s="150"/>
      <c r="DL8" s="150"/>
      <c r="DM8" s="150"/>
      <c r="DN8" s="150"/>
      <c r="DO8" s="150"/>
      <c r="DP8" s="150"/>
      <c r="DQ8" s="150"/>
      <c r="DR8" s="150"/>
      <c r="DS8" s="150"/>
      <c r="DT8" s="150"/>
      <c r="DU8" s="150"/>
      <c r="DV8" s="150"/>
      <c r="DW8" s="150"/>
      <c r="DX8" s="150"/>
      <c r="DY8" s="150"/>
      <c r="DZ8" s="150"/>
      <c r="EA8" s="150"/>
      <c r="EB8" s="150"/>
      <c r="EC8" s="150"/>
      <c r="ED8" s="150"/>
      <c r="EE8" s="150"/>
      <c r="EF8" s="150"/>
      <c r="EG8" s="150"/>
      <c r="EH8" s="150"/>
      <c r="EI8" s="150"/>
      <c r="EJ8" s="150"/>
      <c r="EK8" s="150"/>
      <c r="EL8" s="150"/>
      <c r="EM8" s="150"/>
      <c r="EN8" s="150"/>
      <c r="EO8" s="150"/>
      <c r="EP8" s="150"/>
      <c r="EQ8" s="150"/>
      <c r="ER8" s="150"/>
      <c r="ES8" s="150"/>
      <c r="ET8" s="150"/>
      <c r="EU8" s="150"/>
      <c r="EV8" s="150"/>
      <c r="EW8" s="150"/>
      <c r="EX8" s="150"/>
      <c r="EY8" s="150"/>
      <c r="EZ8" s="150"/>
      <c r="FA8" s="150"/>
      <c r="FB8" s="150"/>
      <c r="FC8" s="150"/>
      <c r="FD8" s="150"/>
      <c r="FE8" s="150"/>
      <c r="FF8" s="150"/>
      <c r="FG8" s="150"/>
      <c r="FH8" s="150"/>
      <c r="FI8" s="150"/>
      <c r="FJ8" s="150"/>
      <c r="FK8" s="150"/>
      <c r="FL8" s="150"/>
      <c r="FM8" s="150"/>
      <c r="FN8" s="150"/>
      <c r="FO8" s="150"/>
      <c r="FP8" s="150"/>
      <c r="FQ8" s="150"/>
      <c r="FR8" s="150"/>
      <c r="FS8" s="150"/>
      <c r="FT8" s="150"/>
      <c r="FU8" s="150"/>
      <c r="FV8" s="150"/>
    </row>
    <row r="9" customFormat="false" ht="54.75" hidden="false" customHeight="true" outlineLevel="0" collapsed="false">
      <c r="A9" s="191"/>
      <c r="B9" s="192" t="s">
        <v>101</v>
      </c>
      <c r="C9" s="192" t="s">
        <v>102</v>
      </c>
      <c r="D9" s="193"/>
      <c r="E9" s="192"/>
      <c r="F9" s="194"/>
      <c r="G9" s="194"/>
      <c r="H9" s="195"/>
      <c r="I9" s="196" t="s">
        <v>103</v>
      </c>
      <c r="J9" s="197" t="s">
        <v>104</v>
      </c>
      <c r="K9" s="198"/>
      <c r="L9" s="193"/>
      <c r="M9" s="148" t="s">
        <v>105</v>
      </c>
      <c r="O9" s="199"/>
      <c r="P9" s="200" t="s">
        <v>106</v>
      </c>
      <c r="Q9" s="201" t="n">
        <f aca="false">Q85+Q104</f>
        <v>90981.9</v>
      </c>
      <c r="R9" s="202" t="n">
        <f aca="false">R5</f>
        <v>91029</v>
      </c>
      <c r="S9" s="203"/>
      <c r="T9" s="150"/>
      <c r="U9" s="150"/>
      <c r="V9" s="150"/>
      <c r="W9" s="150"/>
      <c r="X9" s="150"/>
      <c r="Y9" s="150"/>
      <c r="Z9" s="150"/>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c r="BA9" s="150"/>
      <c r="BB9" s="150"/>
      <c r="BC9" s="150"/>
      <c r="BD9" s="150"/>
      <c r="BE9" s="150"/>
      <c r="BF9" s="150"/>
      <c r="BG9" s="150"/>
      <c r="BH9" s="150"/>
      <c r="BI9" s="150"/>
      <c r="BJ9" s="150"/>
      <c r="BK9" s="150"/>
      <c r="BL9" s="150"/>
      <c r="BM9" s="150"/>
      <c r="BN9" s="150"/>
      <c r="BO9" s="150"/>
      <c r="BP9" s="150"/>
      <c r="BQ9" s="150"/>
      <c r="BR9" s="150"/>
      <c r="BS9" s="150"/>
      <c r="BT9" s="150"/>
      <c r="BU9" s="150"/>
      <c r="BV9" s="150"/>
      <c r="BW9" s="150"/>
      <c r="BX9" s="150"/>
      <c r="BY9" s="150"/>
      <c r="BZ9" s="150"/>
      <c r="CA9" s="150"/>
      <c r="CB9" s="150"/>
      <c r="CC9" s="150"/>
      <c r="CD9" s="150"/>
      <c r="CE9" s="150"/>
      <c r="CF9" s="150"/>
      <c r="CG9" s="150"/>
      <c r="CH9" s="150"/>
      <c r="CI9" s="150"/>
      <c r="CJ9" s="150"/>
      <c r="CK9" s="150"/>
      <c r="CL9" s="150"/>
      <c r="CM9" s="150"/>
      <c r="CN9" s="150"/>
      <c r="CO9" s="150"/>
      <c r="CP9" s="150"/>
      <c r="CQ9" s="150"/>
      <c r="CR9" s="150"/>
      <c r="CS9" s="150"/>
      <c r="CT9" s="150"/>
      <c r="CU9" s="150"/>
      <c r="CV9" s="150"/>
      <c r="CW9" s="150"/>
      <c r="CX9" s="150"/>
      <c r="CY9" s="150"/>
      <c r="CZ9" s="150"/>
      <c r="DA9" s="150"/>
      <c r="DB9" s="150"/>
      <c r="DC9" s="150"/>
      <c r="DD9" s="150"/>
      <c r="DE9" s="150"/>
      <c r="DF9" s="150"/>
      <c r="DG9" s="150"/>
      <c r="DH9" s="150"/>
      <c r="DI9" s="150"/>
      <c r="DJ9" s="150"/>
      <c r="DK9" s="150"/>
      <c r="DL9" s="150"/>
      <c r="DM9" s="150"/>
      <c r="DN9" s="150"/>
      <c r="DO9" s="150"/>
      <c r="DP9" s="150"/>
      <c r="DQ9" s="150"/>
      <c r="DR9" s="150"/>
      <c r="DS9" s="150"/>
      <c r="DT9" s="150"/>
      <c r="DU9" s="150"/>
      <c r="DV9" s="150"/>
      <c r="DW9" s="150"/>
      <c r="DX9" s="150"/>
      <c r="DY9" s="150"/>
      <c r="DZ9" s="150"/>
      <c r="EA9" s="150"/>
      <c r="EB9" s="150"/>
      <c r="EC9" s="150"/>
      <c r="ED9" s="150"/>
      <c r="EE9" s="150"/>
      <c r="EF9" s="150"/>
      <c r="EG9" s="150"/>
      <c r="EH9" s="150"/>
      <c r="EI9" s="150"/>
      <c r="EJ9" s="150"/>
      <c r="EK9" s="150"/>
      <c r="EL9" s="150"/>
      <c r="EM9" s="150"/>
      <c r="EN9" s="150"/>
      <c r="EO9" s="150"/>
      <c r="EP9" s="150"/>
      <c r="EQ9" s="150"/>
      <c r="ER9" s="150"/>
      <c r="ES9" s="150"/>
      <c r="ET9" s="150"/>
      <c r="EU9" s="150"/>
      <c r="EV9" s="150"/>
      <c r="EW9" s="150"/>
      <c r="EX9" s="150"/>
      <c r="EY9" s="150"/>
      <c r="EZ9" s="150"/>
      <c r="FA9" s="150"/>
      <c r="FB9" s="150"/>
      <c r="FC9" s="150"/>
      <c r="FD9" s="150"/>
      <c r="FE9" s="150"/>
      <c r="FF9" s="150"/>
      <c r="FG9" s="150"/>
      <c r="FH9" s="150"/>
      <c r="FI9" s="150"/>
      <c r="FJ9" s="150"/>
      <c r="FK9" s="150"/>
      <c r="FL9" s="150"/>
      <c r="FM9" s="150"/>
      <c r="FN9" s="150"/>
      <c r="FO9" s="150"/>
      <c r="FP9" s="150"/>
      <c r="FQ9" s="150"/>
      <c r="FR9" s="150"/>
      <c r="FS9" s="150"/>
      <c r="FT9" s="150"/>
      <c r="FU9" s="150"/>
      <c r="FV9" s="150"/>
    </row>
    <row r="10" s="214" customFormat="true" ht="12.75" hidden="true" customHeight="false" outlineLevel="0" collapsed="false">
      <c r="A10" s="204"/>
      <c r="B10" s="205"/>
      <c r="C10" s="206"/>
      <c r="D10" s="206"/>
      <c r="E10" s="205"/>
      <c r="F10" s="207"/>
      <c r="G10" s="207"/>
      <c r="H10" s="207"/>
      <c r="I10" s="208"/>
      <c r="J10" s="207"/>
      <c r="K10" s="209"/>
      <c r="L10" s="209"/>
      <c r="M10" s="205"/>
      <c r="N10" s="205"/>
      <c r="O10" s="210"/>
      <c r="P10" s="211"/>
      <c r="Q10" s="212"/>
      <c r="R10" s="212"/>
      <c r="S10" s="213"/>
    </row>
    <row r="11" s="214" customFormat="true" ht="12.75" hidden="true" customHeight="false" outlineLevel="0" collapsed="false">
      <c r="A11" s="204"/>
      <c r="B11" s="205"/>
      <c r="C11" s="206"/>
      <c r="D11" s="206"/>
      <c r="E11" s="205"/>
      <c r="F11" s="207"/>
      <c r="G11" s="207"/>
      <c r="H11" s="207"/>
      <c r="I11" s="208"/>
      <c r="J11" s="207"/>
      <c r="K11" s="209"/>
      <c r="L11" s="209"/>
      <c r="M11" s="209"/>
      <c r="N11" s="205"/>
      <c r="O11" s="215"/>
      <c r="P11" s="211"/>
      <c r="Q11" s="211"/>
      <c r="R11" s="212"/>
      <c r="S11" s="213"/>
    </row>
    <row r="12" s="214" customFormat="true" ht="12.75" hidden="true" customHeight="true" outlineLevel="0" collapsed="false">
      <c r="A12" s="213"/>
      <c r="B12" s="205" t="s">
        <v>107</v>
      </c>
      <c r="C12" s="206"/>
      <c r="D12" s="206"/>
      <c r="E12" s="205"/>
      <c r="F12" s="207" t="s">
        <v>108</v>
      </c>
      <c r="G12" s="207" t="s">
        <v>81</v>
      </c>
      <c r="H12" s="207" t="s">
        <v>109</v>
      </c>
      <c r="I12" s="208"/>
      <c r="J12" s="208"/>
      <c r="K12" s="209" t="s">
        <v>110</v>
      </c>
      <c r="L12" s="209" t="s">
        <v>111</v>
      </c>
      <c r="M12" s="209" t="s">
        <v>112</v>
      </c>
      <c r="N12" s="205" t="s">
        <v>113</v>
      </c>
      <c r="O12" s="215" t="s">
        <v>114</v>
      </c>
      <c r="P12" s="211" t="s">
        <v>115</v>
      </c>
      <c r="Q12" s="211" t="s">
        <v>115</v>
      </c>
      <c r="R12" s="212" t="str">
        <f aca="false">'4-SpaceAlloc'!P12</f>
        <v>SF</v>
      </c>
      <c r="S12" s="213"/>
    </row>
    <row r="13" s="223" customFormat="true" ht="13.5" hidden="false" customHeight="false" outlineLevel="0" collapsed="false">
      <c r="A13" s="216" t="s">
        <v>116</v>
      </c>
      <c r="B13" s="140"/>
      <c r="C13" s="217"/>
      <c r="D13" s="217"/>
      <c r="E13" s="140"/>
      <c r="F13" s="145"/>
      <c r="G13" s="145"/>
      <c r="H13" s="143"/>
      <c r="I13" s="218" t="s">
        <v>117</v>
      </c>
      <c r="J13" s="219" t="n">
        <v>1</v>
      </c>
      <c r="K13" s="220"/>
      <c r="L13" s="220"/>
      <c r="M13" s="220"/>
      <c r="N13" s="221"/>
      <c r="O13" s="222"/>
      <c r="P13" s="167"/>
      <c r="Q13" s="167"/>
      <c r="R13" s="168"/>
    </row>
    <row r="14" customFormat="false" ht="13.5" hidden="false" customHeight="false" outlineLevel="0" collapsed="false">
      <c r="A14" s="224" t="s">
        <v>118</v>
      </c>
      <c r="B14" s="162"/>
      <c r="C14" s="163"/>
      <c r="D14" s="163"/>
      <c r="E14" s="164"/>
      <c r="I14" s="145"/>
      <c r="K14" s="225"/>
      <c r="L14" s="226"/>
      <c r="M14" s="186"/>
      <c r="N14" s="226"/>
      <c r="O14" s="227"/>
      <c r="P14" s="167"/>
      <c r="Q14" s="169" t="n">
        <f aca="false">SUM(P15:P21)</f>
        <v>2115</v>
      </c>
      <c r="R14" s="168"/>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c r="BS14" s="150"/>
      <c r="BT14" s="150"/>
      <c r="BU14" s="150"/>
      <c r="BV14" s="150"/>
      <c r="BW14" s="150"/>
      <c r="BX14" s="150"/>
      <c r="BY14" s="150"/>
      <c r="BZ14" s="150"/>
      <c r="CA14" s="150"/>
      <c r="CB14" s="150"/>
      <c r="CC14" s="150"/>
      <c r="CD14" s="150"/>
      <c r="CE14" s="150"/>
      <c r="CF14" s="150"/>
      <c r="CG14" s="150"/>
      <c r="CH14" s="150"/>
      <c r="CI14" s="150"/>
      <c r="CJ14" s="150"/>
      <c r="CK14" s="150"/>
      <c r="CL14" s="150"/>
      <c r="CM14" s="150"/>
      <c r="CN14" s="150"/>
      <c r="CO14" s="150"/>
      <c r="CP14" s="150"/>
      <c r="CQ14" s="150"/>
      <c r="CR14" s="150"/>
      <c r="CS14" s="150"/>
      <c r="CT14" s="150"/>
      <c r="CU14" s="150"/>
      <c r="CV14" s="150"/>
      <c r="CW14" s="150"/>
      <c r="CX14" s="150"/>
      <c r="CY14" s="150"/>
      <c r="CZ14" s="150"/>
      <c r="DA14" s="150"/>
      <c r="DB14" s="150"/>
      <c r="DC14" s="150"/>
      <c r="DD14" s="150"/>
      <c r="DE14" s="150"/>
      <c r="DF14" s="150"/>
      <c r="DG14" s="150"/>
      <c r="DH14" s="150"/>
      <c r="DI14" s="150"/>
      <c r="DJ14" s="150"/>
      <c r="DK14" s="150"/>
      <c r="DL14" s="150"/>
      <c r="DM14" s="150"/>
      <c r="DN14" s="150"/>
      <c r="DO14" s="150"/>
      <c r="DP14" s="150"/>
      <c r="DQ14" s="150"/>
      <c r="DR14" s="150"/>
      <c r="DS14" s="150"/>
      <c r="DT14" s="150"/>
      <c r="DU14" s="150"/>
      <c r="DV14" s="150"/>
      <c r="DW14" s="150"/>
      <c r="DX14" s="150"/>
      <c r="DY14" s="150"/>
      <c r="DZ14" s="150"/>
      <c r="EA14" s="150"/>
      <c r="EB14" s="150"/>
      <c r="EC14" s="150"/>
      <c r="ED14" s="150"/>
      <c r="EE14" s="150"/>
      <c r="EF14" s="150"/>
      <c r="EG14" s="150"/>
      <c r="EH14" s="150"/>
      <c r="EI14" s="150"/>
      <c r="EJ14" s="150"/>
      <c r="EK14" s="150"/>
      <c r="EL14" s="150"/>
      <c r="EM14" s="150"/>
      <c r="EN14" s="150"/>
      <c r="EO14" s="150"/>
      <c r="EP14" s="150"/>
      <c r="EQ14" s="150"/>
      <c r="ER14" s="150"/>
      <c r="ES14" s="150"/>
      <c r="ET14" s="150"/>
      <c r="EU14" s="150"/>
      <c r="EV14" s="150"/>
      <c r="EW14" s="150"/>
      <c r="EX14" s="150"/>
      <c r="EY14" s="150"/>
      <c r="EZ14" s="150"/>
      <c r="FA14" s="150"/>
      <c r="FB14" s="150"/>
      <c r="FC14" s="150"/>
      <c r="FD14" s="150"/>
      <c r="FE14" s="150"/>
      <c r="FF14" s="150"/>
      <c r="FG14" s="150"/>
      <c r="FH14" s="150"/>
      <c r="FI14" s="150"/>
      <c r="FJ14" s="150"/>
      <c r="FK14" s="150"/>
      <c r="FL14" s="150"/>
      <c r="FM14" s="150"/>
      <c r="FN14" s="150"/>
      <c r="FO14" s="150"/>
      <c r="FP14" s="150"/>
      <c r="FQ14" s="150"/>
      <c r="FR14" s="150"/>
      <c r="FS14" s="150"/>
      <c r="FT14" s="150"/>
      <c r="FU14" s="150"/>
      <c r="FV14" s="150"/>
    </row>
    <row r="15" customFormat="false" ht="26.25" hidden="false" customHeight="false" outlineLevel="0" collapsed="false">
      <c r="A15" s="228" t="s">
        <v>119</v>
      </c>
      <c r="B15" s="162" t="s">
        <v>120</v>
      </c>
      <c r="C15" s="229" t="n">
        <v>100</v>
      </c>
      <c r="D15" s="163" t="s">
        <v>115</v>
      </c>
      <c r="E15" s="164" t="s">
        <v>121</v>
      </c>
      <c r="I15" s="218" t="s">
        <v>122</v>
      </c>
      <c r="J15" s="219" t="n">
        <f aca="false">J13</f>
        <v>1</v>
      </c>
      <c r="K15" s="225"/>
      <c r="L15" s="225"/>
      <c r="M15" s="230"/>
      <c r="N15" s="226"/>
      <c r="O15" s="219" t="n">
        <f aca="false">$J15</f>
        <v>1</v>
      </c>
      <c r="P15" s="167" t="n">
        <f aca="false">(SUM(O15:O15))*$C15</f>
        <v>100</v>
      </c>
      <c r="Q15" s="167"/>
      <c r="R15" s="168"/>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c r="BT15" s="150"/>
      <c r="BU15" s="150"/>
      <c r="BV15" s="150"/>
      <c r="BW15" s="150"/>
      <c r="BX15" s="150"/>
      <c r="BY15" s="150"/>
      <c r="BZ15" s="150"/>
      <c r="CA15" s="150"/>
      <c r="CB15" s="150"/>
      <c r="CC15" s="150"/>
      <c r="CD15" s="150"/>
      <c r="CE15" s="150"/>
      <c r="CF15" s="150"/>
      <c r="CG15" s="150"/>
      <c r="CH15" s="150"/>
      <c r="CI15" s="150"/>
      <c r="CJ15" s="150"/>
      <c r="CK15" s="150"/>
      <c r="CL15" s="150"/>
      <c r="CM15" s="150"/>
      <c r="CN15" s="150"/>
      <c r="CO15" s="150"/>
      <c r="CP15" s="150"/>
      <c r="CQ15" s="150"/>
      <c r="CR15" s="150"/>
      <c r="CS15" s="150"/>
      <c r="CT15" s="150"/>
      <c r="CU15" s="150"/>
      <c r="CV15" s="150"/>
      <c r="CW15" s="150"/>
      <c r="CX15" s="150"/>
      <c r="CY15" s="150"/>
      <c r="CZ15" s="150"/>
      <c r="DA15" s="150"/>
      <c r="DB15" s="150"/>
      <c r="DC15" s="150"/>
      <c r="DD15" s="150"/>
      <c r="DE15" s="150"/>
      <c r="DF15" s="150"/>
      <c r="DG15" s="150"/>
      <c r="DH15" s="150"/>
      <c r="DI15" s="150"/>
      <c r="DJ15" s="150"/>
      <c r="DK15" s="150"/>
      <c r="DL15" s="150"/>
      <c r="DM15" s="150"/>
      <c r="DN15" s="150"/>
      <c r="DO15" s="150"/>
      <c r="DP15" s="150"/>
      <c r="DQ15" s="150"/>
      <c r="DR15" s="150"/>
      <c r="DS15" s="150"/>
      <c r="DT15" s="150"/>
      <c r="DU15" s="150"/>
      <c r="DV15" s="150"/>
      <c r="DW15" s="150"/>
      <c r="DX15" s="150"/>
      <c r="DY15" s="150"/>
      <c r="DZ15" s="150"/>
      <c r="EA15" s="150"/>
      <c r="EB15" s="150"/>
      <c r="EC15" s="150"/>
      <c r="ED15" s="150"/>
      <c r="EE15" s="150"/>
      <c r="EF15" s="150"/>
      <c r="EG15" s="150"/>
      <c r="EH15" s="150"/>
      <c r="EI15" s="150"/>
      <c r="EJ15" s="150"/>
      <c r="EK15" s="150"/>
      <c r="EL15" s="150"/>
      <c r="EM15" s="150"/>
      <c r="EN15" s="150"/>
      <c r="EO15" s="150"/>
      <c r="EP15" s="150"/>
      <c r="EQ15" s="150"/>
      <c r="ER15" s="150"/>
      <c r="ES15" s="150"/>
      <c r="ET15" s="150"/>
      <c r="EU15" s="150"/>
      <c r="EV15" s="150"/>
      <c r="EW15" s="150"/>
      <c r="EX15" s="150"/>
      <c r="EY15" s="150"/>
      <c r="EZ15" s="150"/>
      <c r="FA15" s="150"/>
      <c r="FB15" s="150"/>
      <c r="FC15" s="150"/>
      <c r="FD15" s="150"/>
      <c r="FE15" s="150"/>
      <c r="FF15" s="150"/>
      <c r="FG15" s="150"/>
      <c r="FH15" s="150"/>
      <c r="FI15" s="150"/>
      <c r="FJ15" s="150"/>
      <c r="FK15" s="150"/>
      <c r="FL15" s="150"/>
      <c r="FM15" s="150"/>
      <c r="FN15" s="150"/>
      <c r="FO15" s="150"/>
      <c r="FP15" s="150"/>
      <c r="FQ15" s="150"/>
      <c r="FR15" s="150"/>
      <c r="FS15" s="150"/>
      <c r="FT15" s="150"/>
      <c r="FU15" s="150"/>
      <c r="FV15" s="150"/>
    </row>
    <row r="16" customFormat="false" ht="12.75" hidden="false" customHeight="false" outlineLevel="0" collapsed="false">
      <c r="A16" s="228" t="s">
        <v>123</v>
      </c>
      <c r="B16" s="162" t="s">
        <v>124</v>
      </c>
      <c r="C16" s="142" t="n">
        <v>2</v>
      </c>
      <c r="D16" s="163" t="s">
        <v>115</v>
      </c>
      <c r="E16" s="164" t="s">
        <v>125</v>
      </c>
      <c r="I16" s="225"/>
      <c r="J16" s="225"/>
      <c r="K16" s="225"/>
      <c r="L16" s="226"/>
      <c r="M16" s="230"/>
      <c r="N16" s="226"/>
      <c r="O16" s="227"/>
      <c r="P16" s="167" t="n">
        <f aca="false">(SUM(M61:M62))*$C16</f>
        <v>1200</v>
      </c>
      <c r="Q16" s="167"/>
      <c r="R16" s="168"/>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row>
    <row r="17" customFormat="false" ht="12.75" hidden="false" customHeight="false" outlineLevel="0" collapsed="false">
      <c r="A17" s="228" t="s">
        <v>126</v>
      </c>
      <c r="B17" s="162" t="s">
        <v>127</v>
      </c>
      <c r="C17" s="142" t="n">
        <v>125</v>
      </c>
      <c r="D17" s="163" t="s">
        <v>115</v>
      </c>
      <c r="E17" s="164" t="s">
        <v>125</v>
      </c>
      <c r="I17" s="225"/>
      <c r="J17" s="225"/>
      <c r="K17" s="225"/>
      <c r="L17" s="230" t="n">
        <f aca="false">O60</f>
        <v>2</v>
      </c>
      <c r="M17" s="230"/>
      <c r="N17" s="226"/>
      <c r="O17" s="227"/>
      <c r="P17" s="167" t="n">
        <f aca="false">(SUM(L17:L17))*$C17</f>
        <v>250</v>
      </c>
      <c r="Q17" s="167"/>
      <c r="R17" s="168"/>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row>
    <row r="18" customFormat="false" ht="13.5" hidden="false" customHeight="false" outlineLevel="0" collapsed="false">
      <c r="A18" s="228" t="s">
        <v>128</v>
      </c>
      <c r="B18" s="162" t="s">
        <v>129</v>
      </c>
      <c r="C18" s="142" t="n">
        <v>175</v>
      </c>
      <c r="D18" s="163" t="s">
        <v>115</v>
      </c>
      <c r="E18" s="164" t="s">
        <v>130</v>
      </c>
      <c r="I18" s="230"/>
      <c r="J18" s="230"/>
      <c r="K18" s="230"/>
      <c r="L18" s="230" t="n">
        <f aca="false">$J$13</f>
        <v>1</v>
      </c>
      <c r="M18" s="230"/>
      <c r="N18" s="226"/>
      <c r="O18" s="227"/>
      <c r="P18" s="167" t="n">
        <f aca="false">(SUM(L18:L18))*$C18</f>
        <v>175</v>
      </c>
      <c r="Q18" s="167"/>
      <c r="R18" s="168"/>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c r="BS18" s="150"/>
      <c r="BT18" s="150"/>
      <c r="BU18" s="150"/>
      <c r="BV18" s="150"/>
      <c r="BW18" s="150"/>
      <c r="BX18" s="150"/>
      <c r="BY18" s="150"/>
      <c r="BZ18" s="150"/>
      <c r="CA18" s="150"/>
      <c r="CB18" s="150"/>
      <c r="CC18" s="150"/>
      <c r="CD18" s="150"/>
      <c r="CE18" s="150"/>
      <c r="CF18" s="150"/>
      <c r="CG18" s="150"/>
      <c r="CH18" s="150"/>
      <c r="CI18" s="150"/>
      <c r="CJ18" s="150"/>
      <c r="CK18" s="150"/>
      <c r="CL18" s="150"/>
      <c r="CM18" s="150"/>
      <c r="CN18" s="150"/>
      <c r="CO18" s="150"/>
      <c r="CP18" s="150"/>
      <c r="CQ18" s="150"/>
      <c r="CR18" s="150"/>
      <c r="CS18" s="150"/>
      <c r="CT18" s="150"/>
      <c r="CU18" s="150"/>
      <c r="CV18" s="150"/>
      <c r="CW18" s="150"/>
      <c r="CX18" s="150"/>
      <c r="CY18" s="150"/>
      <c r="CZ18" s="150"/>
      <c r="DA18" s="150"/>
      <c r="DB18" s="150"/>
      <c r="DC18" s="150"/>
      <c r="DD18" s="150"/>
      <c r="DE18" s="150"/>
      <c r="DF18" s="150"/>
      <c r="DG18" s="150"/>
      <c r="DH18" s="150"/>
      <c r="DI18" s="150"/>
      <c r="DJ18" s="150"/>
      <c r="DK18" s="150"/>
      <c r="DL18" s="150"/>
      <c r="DM18" s="150"/>
      <c r="DN18" s="150"/>
      <c r="DO18" s="150"/>
      <c r="DP18" s="150"/>
      <c r="DQ18" s="150"/>
      <c r="DR18" s="150"/>
      <c r="DS18" s="150"/>
      <c r="DT18" s="150"/>
      <c r="DU18" s="150"/>
      <c r="DV18" s="150"/>
      <c r="DW18" s="150"/>
      <c r="DX18" s="150"/>
      <c r="DY18" s="150"/>
      <c r="DZ18" s="150"/>
      <c r="EA18" s="150"/>
      <c r="EB18" s="150"/>
      <c r="EC18" s="150"/>
      <c r="ED18" s="150"/>
      <c r="EE18" s="150"/>
      <c r="EF18" s="150"/>
      <c r="EG18" s="150"/>
      <c r="EH18" s="150"/>
      <c r="EI18" s="150"/>
      <c r="EJ18" s="150"/>
      <c r="EK18" s="150"/>
      <c r="EL18" s="150"/>
      <c r="EM18" s="150"/>
      <c r="EN18" s="150"/>
      <c r="EO18" s="150"/>
      <c r="EP18" s="150"/>
      <c r="EQ18" s="150"/>
      <c r="ER18" s="150"/>
      <c r="ES18" s="150"/>
      <c r="ET18" s="150"/>
      <c r="EU18" s="150"/>
      <c r="EV18" s="150"/>
      <c r="EW18" s="150"/>
      <c r="EX18" s="150"/>
      <c r="EY18" s="150"/>
      <c r="EZ18" s="150"/>
      <c r="FA18" s="150"/>
      <c r="FB18" s="150"/>
      <c r="FC18" s="150"/>
      <c r="FD18" s="150"/>
      <c r="FE18" s="150"/>
      <c r="FF18" s="150"/>
      <c r="FG18" s="150"/>
      <c r="FH18" s="150"/>
      <c r="FI18" s="150"/>
      <c r="FJ18" s="150"/>
      <c r="FK18" s="150"/>
      <c r="FL18" s="150"/>
      <c r="FM18" s="150"/>
      <c r="FN18" s="150"/>
      <c r="FO18" s="150"/>
      <c r="FP18" s="150"/>
      <c r="FQ18" s="150"/>
      <c r="FR18" s="150"/>
      <c r="FS18" s="150"/>
      <c r="FT18" s="150"/>
      <c r="FU18" s="150"/>
      <c r="FV18" s="150"/>
    </row>
    <row r="19" customFormat="false" ht="26.25" hidden="false" customHeight="false" outlineLevel="0" collapsed="false">
      <c r="A19" s="228" t="s">
        <v>131</v>
      </c>
      <c r="B19" s="162" t="s">
        <v>132</v>
      </c>
      <c r="C19" s="142" t="n">
        <v>50</v>
      </c>
      <c r="D19" s="163" t="s">
        <v>115</v>
      </c>
      <c r="E19" s="164" t="s">
        <v>125</v>
      </c>
      <c r="I19" s="218" t="s">
        <v>133</v>
      </c>
      <c r="J19" s="219" t="n">
        <v>1</v>
      </c>
      <c r="K19" s="225"/>
      <c r="L19" s="219" t="n">
        <f aca="false">$J19</f>
        <v>1</v>
      </c>
      <c r="M19" s="230"/>
      <c r="N19" s="226"/>
      <c r="O19" s="227"/>
      <c r="P19" s="167" t="n">
        <f aca="false">(SUM(L19:L19))*$C19</f>
        <v>50</v>
      </c>
      <c r="Q19" s="167"/>
      <c r="R19" s="168"/>
      <c r="S19" s="150" t="s">
        <v>134</v>
      </c>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c r="BS19" s="150"/>
      <c r="BT19" s="150"/>
      <c r="BU19" s="150"/>
      <c r="BV19" s="150"/>
      <c r="BW19" s="150"/>
      <c r="BX19" s="150"/>
      <c r="BY19" s="150"/>
      <c r="BZ19" s="150"/>
      <c r="CA19" s="150"/>
      <c r="CB19" s="150"/>
      <c r="CC19" s="150"/>
      <c r="CD19" s="150"/>
      <c r="CE19" s="150"/>
      <c r="CF19" s="150"/>
      <c r="CG19" s="150"/>
      <c r="CH19" s="150"/>
      <c r="CI19" s="150"/>
      <c r="CJ19" s="150"/>
      <c r="CK19" s="150"/>
      <c r="CL19" s="150"/>
      <c r="CM19" s="150"/>
      <c r="CN19" s="150"/>
      <c r="CO19" s="150"/>
      <c r="CP19" s="150"/>
      <c r="CQ19" s="150"/>
      <c r="CR19" s="150"/>
      <c r="CS19" s="150"/>
      <c r="CT19" s="150"/>
      <c r="CU19" s="150"/>
      <c r="CV19" s="150"/>
      <c r="CW19" s="150"/>
      <c r="CX19" s="150"/>
      <c r="CY19" s="150"/>
      <c r="CZ19" s="150"/>
      <c r="DA19" s="150"/>
      <c r="DB19" s="150"/>
      <c r="DC19" s="150"/>
      <c r="DD19" s="150"/>
      <c r="DE19" s="150"/>
      <c r="DF19" s="150"/>
      <c r="DG19" s="150"/>
      <c r="DH19" s="150"/>
      <c r="DI19" s="150"/>
      <c r="DJ19" s="150"/>
      <c r="DK19" s="150"/>
      <c r="DL19" s="150"/>
      <c r="DM19" s="150"/>
      <c r="DN19" s="150"/>
      <c r="DO19" s="150"/>
      <c r="DP19" s="150"/>
      <c r="DQ19" s="150"/>
      <c r="DR19" s="150"/>
      <c r="DS19" s="150"/>
      <c r="DT19" s="150"/>
      <c r="DU19" s="150"/>
      <c r="DV19" s="150"/>
      <c r="DW19" s="150"/>
      <c r="DX19" s="150"/>
      <c r="DY19" s="150"/>
      <c r="DZ19" s="150"/>
      <c r="EA19" s="150"/>
      <c r="EB19" s="150"/>
      <c r="EC19" s="150"/>
      <c r="ED19" s="150"/>
      <c r="EE19" s="150"/>
      <c r="EF19" s="150"/>
      <c r="EG19" s="150"/>
      <c r="EH19" s="150"/>
      <c r="EI19" s="150"/>
      <c r="EJ19" s="150"/>
      <c r="EK19" s="150"/>
      <c r="EL19" s="150"/>
      <c r="EM19" s="150"/>
      <c r="EN19" s="150"/>
      <c r="EO19" s="150"/>
      <c r="EP19" s="150"/>
      <c r="EQ19" s="150"/>
      <c r="ER19" s="150"/>
      <c r="ES19" s="150"/>
      <c r="ET19" s="150"/>
      <c r="EU19" s="150"/>
      <c r="EV19" s="150"/>
      <c r="EW19" s="150"/>
      <c r="EX19" s="150"/>
      <c r="EY19" s="150"/>
      <c r="EZ19" s="150"/>
      <c r="FA19" s="150"/>
      <c r="FB19" s="150"/>
      <c r="FC19" s="150"/>
      <c r="FD19" s="150"/>
      <c r="FE19" s="150"/>
      <c r="FF19" s="150"/>
      <c r="FG19" s="150"/>
      <c r="FH19" s="150"/>
      <c r="FI19" s="150"/>
      <c r="FJ19" s="150"/>
      <c r="FK19" s="150"/>
      <c r="FL19" s="150"/>
      <c r="FM19" s="150"/>
      <c r="FN19" s="150"/>
      <c r="FO19" s="150"/>
      <c r="FP19" s="150"/>
      <c r="FQ19" s="150"/>
      <c r="FR19" s="150"/>
      <c r="FS19" s="150"/>
      <c r="FT19" s="150"/>
      <c r="FU19" s="150"/>
      <c r="FV19" s="150"/>
    </row>
    <row r="20" customFormat="false" ht="26.25" hidden="false" customHeight="false" outlineLevel="0" collapsed="false">
      <c r="A20" s="228" t="s">
        <v>135</v>
      </c>
      <c r="B20" s="162" t="s">
        <v>136</v>
      </c>
      <c r="C20" s="142" t="n">
        <v>20</v>
      </c>
      <c r="D20" s="163" t="s">
        <v>115</v>
      </c>
      <c r="E20" s="164" t="s">
        <v>137</v>
      </c>
      <c r="I20" s="218" t="s">
        <v>138</v>
      </c>
      <c r="J20" s="219" t="n">
        <v>2</v>
      </c>
      <c r="K20" s="225"/>
      <c r="L20" s="219" t="n">
        <f aca="false">$J20</f>
        <v>2</v>
      </c>
      <c r="M20" s="230"/>
      <c r="N20" s="226"/>
      <c r="O20" s="227"/>
      <c r="P20" s="167" t="n">
        <f aca="false">(SUM(L20:L20))*$C20</f>
        <v>40</v>
      </c>
      <c r="Q20" s="167"/>
      <c r="R20" s="168"/>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row>
    <row r="21" customFormat="false" ht="12.75" hidden="false" customHeight="false" outlineLevel="0" collapsed="false">
      <c r="A21" s="228" t="s">
        <v>139</v>
      </c>
      <c r="B21" s="162" t="s">
        <v>140</v>
      </c>
      <c r="C21" s="142" t="n">
        <v>50</v>
      </c>
      <c r="D21" s="163" t="s">
        <v>115</v>
      </c>
      <c r="E21" s="164" t="s">
        <v>141</v>
      </c>
      <c r="I21" s="225"/>
      <c r="J21" s="225"/>
      <c r="K21" s="225"/>
      <c r="L21" s="226"/>
      <c r="M21" s="230"/>
      <c r="N21" s="226"/>
      <c r="O21" s="227"/>
      <c r="P21" s="167" t="n">
        <f aca="false">((SUM(M61:M62))*$C21)/100</f>
        <v>300</v>
      </c>
      <c r="Q21" s="167"/>
      <c r="R21" s="168"/>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c r="DM21" s="150"/>
      <c r="DN21" s="150"/>
      <c r="DO21" s="150"/>
      <c r="DP21" s="150"/>
      <c r="DQ21" s="150"/>
      <c r="DR21" s="150"/>
      <c r="DS21" s="150"/>
      <c r="DT21" s="150"/>
      <c r="DU21" s="150"/>
      <c r="DV21" s="150"/>
      <c r="DW21" s="150"/>
      <c r="DX21" s="150"/>
      <c r="DY21" s="150"/>
      <c r="DZ21" s="150"/>
      <c r="EA21" s="150"/>
      <c r="EB21" s="150"/>
      <c r="EC21" s="150"/>
      <c r="ED21" s="150"/>
      <c r="EE21" s="150"/>
      <c r="EF21" s="150"/>
      <c r="EG21" s="150"/>
      <c r="EH21" s="150"/>
      <c r="EI21" s="150"/>
      <c r="EJ21" s="150"/>
      <c r="EK21" s="150"/>
      <c r="EL21" s="150"/>
      <c r="EM21" s="150"/>
      <c r="EN21" s="150"/>
      <c r="EO21" s="150"/>
      <c r="EP21" s="150"/>
      <c r="EQ21" s="150"/>
      <c r="ER21" s="150"/>
      <c r="ES21" s="150"/>
      <c r="ET21" s="150"/>
      <c r="EU21" s="150"/>
      <c r="EV21" s="150"/>
      <c r="EW21" s="150"/>
      <c r="EX21" s="150"/>
      <c r="EY21" s="150"/>
      <c r="EZ21" s="150"/>
      <c r="FA21" s="150"/>
      <c r="FB21" s="150"/>
      <c r="FC21" s="150"/>
      <c r="FD21" s="150"/>
      <c r="FE21" s="150"/>
      <c r="FF21" s="150"/>
      <c r="FG21" s="150"/>
      <c r="FH21" s="150"/>
      <c r="FI21" s="150"/>
      <c r="FJ21" s="150"/>
      <c r="FK21" s="150"/>
      <c r="FL21" s="150"/>
      <c r="FM21" s="150"/>
      <c r="FN21" s="150"/>
      <c r="FO21" s="150"/>
      <c r="FP21" s="150"/>
      <c r="FQ21" s="150"/>
      <c r="FR21" s="150"/>
      <c r="FS21" s="150"/>
      <c r="FT21" s="150"/>
      <c r="FU21" s="150"/>
      <c r="FV21" s="150"/>
    </row>
    <row r="22" customFormat="false" ht="12.75" hidden="false" customHeight="false" outlineLevel="0" collapsed="false">
      <c r="A22" s="224" t="s">
        <v>142</v>
      </c>
      <c r="B22" s="162"/>
      <c r="C22" s="142"/>
      <c r="D22" s="163"/>
      <c r="E22" s="164"/>
      <c r="I22" s="225"/>
      <c r="J22" s="225"/>
      <c r="K22" s="225"/>
      <c r="L22" s="186"/>
      <c r="M22" s="186"/>
      <c r="N22" s="226"/>
      <c r="O22" s="227"/>
      <c r="P22" s="167"/>
      <c r="Q22" s="169" t="n">
        <f aca="false">SUM(P23:P29)</f>
        <v>2038</v>
      </c>
      <c r="R22" s="168"/>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c r="BS22" s="150"/>
      <c r="BT22" s="150"/>
      <c r="BU22" s="150"/>
      <c r="BV22" s="150"/>
      <c r="BW22" s="150"/>
      <c r="BX22" s="150"/>
      <c r="BY22" s="150"/>
      <c r="BZ22" s="150"/>
      <c r="CA22" s="150"/>
      <c r="CB22" s="150"/>
      <c r="CC22" s="150"/>
      <c r="CD22" s="150"/>
      <c r="CE22" s="150"/>
      <c r="CF22" s="150"/>
      <c r="CG22" s="150"/>
      <c r="CH22" s="150"/>
      <c r="CI22" s="150"/>
      <c r="CJ22" s="150"/>
      <c r="CK22" s="150"/>
      <c r="CL22" s="150"/>
      <c r="CM22" s="150"/>
      <c r="CN22" s="150"/>
      <c r="CO22" s="150"/>
      <c r="CP22" s="150"/>
      <c r="CQ22" s="150"/>
      <c r="CR22" s="150"/>
      <c r="CS22" s="150"/>
      <c r="CT22" s="150"/>
      <c r="CU22" s="150"/>
      <c r="CV22" s="150"/>
      <c r="CW22" s="150"/>
      <c r="CX22" s="150"/>
      <c r="CY22" s="150"/>
      <c r="CZ22" s="150"/>
      <c r="DA22" s="150"/>
      <c r="DB22" s="150"/>
      <c r="DC22" s="150"/>
      <c r="DD22" s="150"/>
      <c r="DE22" s="150"/>
      <c r="DF22" s="150"/>
      <c r="DG22" s="150"/>
      <c r="DH22" s="150"/>
      <c r="DI22" s="150"/>
      <c r="DJ22" s="150"/>
      <c r="DK22" s="150"/>
      <c r="DL22" s="150"/>
      <c r="DM22" s="150"/>
      <c r="DN22" s="150"/>
      <c r="DO22" s="150"/>
      <c r="DP22" s="150"/>
      <c r="DQ22" s="150"/>
      <c r="DR22" s="150"/>
      <c r="DS22" s="150"/>
      <c r="DT22" s="150"/>
      <c r="DU22" s="150"/>
      <c r="DV22" s="150"/>
      <c r="DW22" s="150"/>
      <c r="DX22" s="150"/>
      <c r="DY22" s="150"/>
      <c r="DZ22" s="150"/>
      <c r="EA22" s="150"/>
      <c r="EB22" s="150"/>
      <c r="EC22" s="150"/>
      <c r="ED22" s="150"/>
      <c r="EE22" s="150"/>
      <c r="EF22" s="150"/>
      <c r="EG22" s="150"/>
      <c r="EH22" s="150"/>
      <c r="EI22" s="150"/>
      <c r="EJ22" s="150"/>
      <c r="EK22" s="150"/>
      <c r="EL22" s="150"/>
      <c r="EM22" s="150"/>
      <c r="EN22" s="150"/>
      <c r="EO22" s="150"/>
      <c r="EP22" s="150"/>
      <c r="EQ22" s="150"/>
      <c r="ER22" s="150"/>
      <c r="ES22" s="150"/>
      <c r="ET22" s="150"/>
      <c r="EU22" s="150"/>
      <c r="EV22" s="150"/>
      <c r="EW22" s="150"/>
      <c r="EX22" s="150"/>
      <c r="EY22" s="150"/>
      <c r="EZ22" s="150"/>
      <c r="FA22" s="150"/>
      <c r="FB22" s="150"/>
      <c r="FC22" s="150"/>
      <c r="FD22" s="150"/>
      <c r="FE22" s="150"/>
      <c r="FF22" s="150"/>
      <c r="FG22" s="150"/>
      <c r="FH22" s="150"/>
      <c r="FI22" s="150"/>
      <c r="FJ22" s="150"/>
      <c r="FK22" s="150"/>
      <c r="FL22" s="150"/>
      <c r="FM22" s="150"/>
      <c r="FN22" s="150"/>
      <c r="FO22" s="150"/>
      <c r="FP22" s="150"/>
      <c r="FQ22" s="150"/>
      <c r="FR22" s="150"/>
      <c r="FS22" s="150"/>
      <c r="FT22" s="150"/>
      <c r="FU22" s="150"/>
      <c r="FV22" s="150"/>
    </row>
    <row r="23" customFormat="false" ht="12.75" hidden="false" customHeight="false" outlineLevel="0" collapsed="false">
      <c r="A23" s="228" t="s">
        <v>143</v>
      </c>
      <c r="B23" s="162" t="s">
        <v>144</v>
      </c>
      <c r="C23" s="142" t="n">
        <v>120</v>
      </c>
      <c r="D23" s="163" t="s">
        <v>115</v>
      </c>
      <c r="E23" s="164" t="s">
        <v>145</v>
      </c>
      <c r="I23" s="225"/>
      <c r="J23" s="186" t="n">
        <f aca="false">$J$13</f>
        <v>1</v>
      </c>
      <c r="K23" s="225"/>
      <c r="L23" s="230" t="n">
        <f aca="false">$J23</f>
        <v>1</v>
      </c>
      <c r="M23" s="226" t="n">
        <f aca="false">L23*3</f>
        <v>3</v>
      </c>
      <c r="N23" s="226"/>
      <c r="O23" s="227"/>
      <c r="P23" s="167" t="n">
        <f aca="false">L23*$C23</f>
        <v>120</v>
      </c>
      <c r="Q23" s="167"/>
      <c r="R23" s="168"/>
      <c r="S23" s="150" t="s">
        <v>146</v>
      </c>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row>
    <row r="24" customFormat="false" ht="12.75" hidden="false" customHeight="false" outlineLevel="0" collapsed="false">
      <c r="A24" s="228" t="s">
        <v>147</v>
      </c>
      <c r="B24" s="162" t="s">
        <v>148</v>
      </c>
      <c r="C24" s="142" t="n">
        <v>80</v>
      </c>
      <c r="D24" s="163" t="s">
        <v>115</v>
      </c>
      <c r="E24" s="164" t="s">
        <v>145</v>
      </c>
      <c r="I24" s="225"/>
      <c r="J24" s="186" t="n">
        <v>1</v>
      </c>
      <c r="K24" s="225"/>
      <c r="L24" s="230" t="n">
        <f aca="false">$J24</f>
        <v>1</v>
      </c>
      <c r="M24" s="226" t="n">
        <f aca="false">L24</f>
        <v>1</v>
      </c>
      <c r="N24" s="226"/>
      <c r="O24" s="227"/>
      <c r="P24" s="167" t="n">
        <f aca="false">L24*$C24</f>
        <v>80</v>
      </c>
      <c r="Q24" s="167"/>
      <c r="R24" s="168"/>
      <c r="S24" s="150" t="s">
        <v>149</v>
      </c>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c r="BS24" s="150"/>
      <c r="BT24" s="150"/>
      <c r="BU24" s="150"/>
      <c r="BV24" s="150"/>
      <c r="BW24" s="150"/>
      <c r="BX24" s="150"/>
      <c r="BY24" s="150"/>
      <c r="BZ24" s="150"/>
      <c r="CA24" s="150"/>
      <c r="CB24" s="150"/>
      <c r="CC24" s="150"/>
      <c r="CD24" s="150"/>
      <c r="CE24" s="150"/>
      <c r="CF24" s="150"/>
      <c r="CG24" s="150"/>
      <c r="CH24" s="150"/>
      <c r="CI24" s="150"/>
      <c r="CJ24" s="150"/>
      <c r="CK24" s="150"/>
      <c r="CL24" s="150"/>
      <c r="CM24" s="150"/>
      <c r="CN24" s="150"/>
      <c r="CO24" s="150"/>
      <c r="CP24" s="150"/>
      <c r="CQ24" s="150"/>
      <c r="CR24" s="150"/>
      <c r="CS24" s="150"/>
      <c r="CT24" s="150"/>
      <c r="CU24" s="150"/>
      <c r="CV24" s="150"/>
      <c r="CW24" s="150"/>
      <c r="CX24" s="150"/>
      <c r="CY24" s="150"/>
      <c r="CZ24" s="150"/>
      <c r="DA24" s="150"/>
      <c r="DB24" s="150"/>
      <c r="DC24" s="150"/>
      <c r="DD24" s="150"/>
      <c r="DE24" s="150"/>
      <c r="DF24" s="150"/>
      <c r="DG24" s="150"/>
      <c r="DH24" s="150"/>
      <c r="DI24" s="150"/>
      <c r="DJ24" s="150"/>
      <c r="DK24" s="150"/>
      <c r="DL24" s="150"/>
      <c r="DM24" s="150"/>
      <c r="DN24" s="150"/>
      <c r="DO24" s="150"/>
      <c r="DP24" s="150"/>
      <c r="DQ24" s="150"/>
      <c r="DR24" s="150"/>
      <c r="DS24" s="150"/>
      <c r="DT24" s="150"/>
      <c r="DU24" s="150"/>
      <c r="DV24" s="150"/>
      <c r="DW24" s="150"/>
      <c r="DX24" s="150"/>
      <c r="DY24" s="150"/>
      <c r="DZ24" s="150"/>
      <c r="EA24" s="150"/>
      <c r="EB24" s="150"/>
      <c r="EC24" s="150"/>
      <c r="ED24" s="150"/>
      <c r="EE24" s="150"/>
      <c r="EF24" s="150"/>
      <c r="EG24" s="150"/>
      <c r="EH24" s="150"/>
      <c r="EI24" s="150"/>
      <c r="EJ24" s="150"/>
      <c r="EK24" s="150"/>
      <c r="EL24" s="150"/>
      <c r="EM24" s="150"/>
      <c r="EN24" s="150"/>
      <c r="EO24" s="150"/>
      <c r="EP24" s="150"/>
      <c r="EQ24" s="150"/>
      <c r="ER24" s="150"/>
      <c r="ES24" s="150"/>
      <c r="ET24" s="150"/>
      <c r="EU24" s="150"/>
      <c r="EV24" s="150"/>
      <c r="EW24" s="150"/>
      <c r="EX24" s="150"/>
      <c r="EY24" s="150"/>
      <c r="EZ24" s="150"/>
      <c r="FA24" s="150"/>
      <c r="FB24" s="150"/>
      <c r="FC24" s="150"/>
      <c r="FD24" s="150"/>
      <c r="FE24" s="150"/>
      <c r="FF24" s="150"/>
      <c r="FG24" s="150"/>
      <c r="FH24" s="150"/>
      <c r="FI24" s="150"/>
      <c r="FJ24" s="150"/>
      <c r="FK24" s="150"/>
      <c r="FL24" s="150"/>
      <c r="FM24" s="150"/>
      <c r="FN24" s="150"/>
      <c r="FO24" s="150"/>
      <c r="FP24" s="150"/>
      <c r="FQ24" s="150"/>
      <c r="FR24" s="150"/>
      <c r="FS24" s="150"/>
      <c r="FT24" s="150"/>
      <c r="FU24" s="150"/>
      <c r="FV24" s="150"/>
    </row>
    <row r="25" customFormat="false" ht="12.75" hidden="false" customHeight="false" outlineLevel="0" collapsed="false">
      <c r="A25" s="228" t="s">
        <v>150</v>
      </c>
      <c r="B25" s="162" t="s">
        <v>148</v>
      </c>
      <c r="C25" s="142" t="n">
        <v>80</v>
      </c>
      <c r="D25" s="163" t="s">
        <v>115</v>
      </c>
      <c r="E25" s="164" t="s">
        <v>145</v>
      </c>
      <c r="I25" s="225"/>
      <c r="J25" s="186" t="n">
        <v>1</v>
      </c>
      <c r="K25" s="225"/>
      <c r="L25" s="230" t="n">
        <f aca="false">$J25</f>
        <v>1</v>
      </c>
      <c r="M25" s="226"/>
      <c r="N25" s="226"/>
      <c r="O25" s="227"/>
      <c r="P25" s="167" t="n">
        <f aca="false">L25*$C25</f>
        <v>80</v>
      </c>
      <c r="Q25" s="167"/>
      <c r="R25" s="168"/>
      <c r="S25" s="150" t="s">
        <v>149</v>
      </c>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c r="BS25" s="150"/>
      <c r="BT25" s="150"/>
      <c r="BU25" s="150"/>
      <c r="BV25" s="150"/>
      <c r="BW25" s="150"/>
      <c r="BX25" s="150"/>
      <c r="BY25" s="150"/>
      <c r="BZ25" s="150"/>
      <c r="CA25" s="150"/>
      <c r="CB25" s="150"/>
      <c r="CC25" s="150"/>
      <c r="CD25" s="150"/>
      <c r="CE25" s="150"/>
      <c r="CF25" s="150"/>
      <c r="CG25" s="150"/>
      <c r="CH25" s="150"/>
      <c r="CI25" s="150"/>
      <c r="CJ25" s="150"/>
      <c r="CK25" s="150"/>
      <c r="CL25" s="150"/>
      <c r="CM25" s="150"/>
      <c r="CN25" s="150"/>
      <c r="CO25" s="150"/>
      <c r="CP25" s="150"/>
      <c r="CQ25" s="150"/>
      <c r="CR25" s="150"/>
      <c r="CS25" s="150"/>
      <c r="CT25" s="150"/>
      <c r="CU25" s="150"/>
      <c r="CV25" s="150"/>
      <c r="CW25" s="150"/>
      <c r="CX25" s="150"/>
      <c r="CY25" s="150"/>
      <c r="CZ25" s="150"/>
      <c r="DA25" s="150"/>
      <c r="DB25" s="150"/>
      <c r="DC25" s="150"/>
      <c r="DD25" s="150"/>
      <c r="DE25" s="150"/>
      <c r="DF25" s="150"/>
      <c r="DG25" s="150"/>
      <c r="DH25" s="150"/>
      <c r="DI25" s="150"/>
      <c r="DJ25" s="150"/>
      <c r="DK25" s="150"/>
      <c r="DL25" s="150"/>
      <c r="DM25" s="150"/>
      <c r="DN25" s="150"/>
      <c r="DO25" s="150"/>
      <c r="DP25" s="150"/>
      <c r="DQ25" s="150"/>
      <c r="DR25" s="150"/>
      <c r="DS25" s="150"/>
      <c r="DT25" s="150"/>
      <c r="DU25" s="150"/>
      <c r="DV25" s="150"/>
      <c r="DW25" s="150"/>
      <c r="DX25" s="150"/>
      <c r="DY25" s="150"/>
      <c r="DZ25" s="150"/>
      <c r="EA25" s="150"/>
      <c r="EB25" s="150"/>
      <c r="EC25" s="150"/>
      <c r="ED25" s="150"/>
      <c r="EE25" s="150"/>
      <c r="EF25" s="150"/>
      <c r="EG25" s="150"/>
      <c r="EH25" s="150"/>
      <c r="EI25" s="150"/>
      <c r="EJ25" s="150"/>
      <c r="EK25" s="150"/>
      <c r="EL25" s="150"/>
      <c r="EM25" s="150"/>
      <c r="EN25" s="150"/>
      <c r="EO25" s="150"/>
      <c r="EP25" s="150"/>
      <c r="EQ25" s="150"/>
      <c r="ER25" s="150"/>
      <c r="ES25" s="150"/>
      <c r="ET25" s="150"/>
      <c r="EU25" s="150"/>
      <c r="EV25" s="150"/>
      <c r="EW25" s="150"/>
      <c r="EX25" s="150"/>
      <c r="EY25" s="150"/>
      <c r="EZ25" s="150"/>
      <c r="FA25" s="150"/>
      <c r="FB25" s="150"/>
      <c r="FC25" s="150"/>
      <c r="FD25" s="150"/>
      <c r="FE25" s="150"/>
      <c r="FF25" s="150"/>
      <c r="FG25" s="150"/>
      <c r="FH25" s="150"/>
      <c r="FI25" s="150"/>
      <c r="FJ25" s="150"/>
      <c r="FK25" s="150"/>
      <c r="FL25" s="150"/>
      <c r="FM25" s="150"/>
      <c r="FN25" s="150"/>
      <c r="FO25" s="150"/>
      <c r="FP25" s="150"/>
      <c r="FQ25" s="150"/>
      <c r="FR25" s="150"/>
      <c r="FS25" s="150"/>
      <c r="FT25" s="150"/>
      <c r="FU25" s="150"/>
      <c r="FV25" s="150"/>
    </row>
    <row r="26" customFormat="false" ht="13.5" hidden="false" customHeight="false" outlineLevel="0" collapsed="false">
      <c r="A26" s="228" t="s">
        <v>151</v>
      </c>
      <c r="B26" s="162" t="s">
        <v>148</v>
      </c>
      <c r="C26" s="142" t="n">
        <v>80</v>
      </c>
      <c r="D26" s="163" t="s">
        <v>115</v>
      </c>
      <c r="E26" s="164" t="s">
        <v>145</v>
      </c>
      <c r="I26" s="225"/>
      <c r="J26" s="186" t="n">
        <v>1</v>
      </c>
      <c r="K26" s="225"/>
      <c r="L26" s="230" t="n">
        <f aca="false">$J26</f>
        <v>1</v>
      </c>
      <c r="M26" s="226"/>
      <c r="N26" s="226"/>
      <c r="O26" s="227"/>
      <c r="P26" s="167" t="n">
        <f aca="false">L26*$C26</f>
        <v>80</v>
      </c>
      <c r="Q26" s="167"/>
      <c r="R26" s="168"/>
      <c r="S26" s="150" t="s">
        <v>149</v>
      </c>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row>
    <row r="27" customFormat="false" ht="26.25" hidden="false" customHeight="false" outlineLevel="0" collapsed="false">
      <c r="A27" s="228" t="s">
        <v>152</v>
      </c>
      <c r="B27" s="162" t="s">
        <v>153</v>
      </c>
      <c r="C27" s="142" t="n">
        <v>64</v>
      </c>
      <c r="D27" s="163" t="s">
        <v>115</v>
      </c>
      <c r="E27" s="164" t="s">
        <v>154</v>
      </c>
      <c r="I27" s="218" t="s">
        <v>155</v>
      </c>
      <c r="J27" s="219" t="n">
        <v>12</v>
      </c>
      <c r="K27" s="225"/>
      <c r="L27" s="219" t="n">
        <f aca="false">$J27</f>
        <v>12</v>
      </c>
      <c r="M27" s="226"/>
      <c r="N27" s="226"/>
      <c r="O27" s="227"/>
      <c r="P27" s="167" t="n">
        <f aca="false">L27*$C27</f>
        <v>768</v>
      </c>
      <c r="Q27" s="167"/>
      <c r="R27" s="168"/>
      <c r="S27" s="150" t="s">
        <v>156</v>
      </c>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row>
    <row r="28" customFormat="false" ht="26.25" hidden="false" customHeight="false" outlineLevel="0" collapsed="false">
      <c r="A28" s="228" t="s">
        <v>157</v>
      </c>
      <c r="B28" s="162" t="s">
        <v>158</v>
      </c>
      <c r="C28" s="142" t="n">
        <v>25</v>
      </c>
      <c r="D28" s="163" t="s">
        <v>115</v>
      </c>
      <c r="E28" s="164" t="s">
        <v>125</v>
      </c>
      <c r="I28" s="218" t="s">
        <v>159</v>
      </c>
      <c r="J28" s="219" t="n">
        <v>30</v>
      </c>
      <c r="K28" s="225"/>
      <c r="L28" s="230" t="n">
        <f aca="false">$J28</f>
        <v>30</v>
      </c>
      <c r="M28" s="219" t="n">
        <f aca="false">$J28</f>
        <v>30</v>
      </c>
      <c r="N28" s="226"/>
      <c r="O28" s="227"/>
      <c r="P28" s="167" t="n">
        <f aca="false">(SUM(M28:O28))*$C28</f>
        <v>750</v>
      </c>
      <c r="Q28" s="167"/>
      <c r="R28" s="168"/>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row>
    <row r="29" s="232" customFormat="true" ht="25.5" hidden="false" customHeight="false" outlineLevel="0" collapsed="false">
      <c r="A29" s="228" t="s">
        <v>160</v>
      </c>
      <c r="B29" s="162" t="s">
        <v>161</v>
      </c>
      <c r="C29" s="142" t="n">
        <v>160</v>
      </c>
      <c r="D29" s="163" t="s">
        <v>115</v>
      </c>
      <c r="E29" s="164" t="s">
        <v>162</v>
      </c>
      <c r="F29" s="142"/>
      <c r="G29" s="142"/>
      <c r="H29" s="143"/>
      <c r="I29" s="144"/>
      <c r="J29" s="231"/>
      <c r="K29" s="225"/>
      <c r="L29" s="230"/>
      <c r="M29" s="231"/>
      <c r="N29" s="226"/>
      <c r="O29" s="227"/>
      <c r="P29" s="167" t="n">
        <f aca="false">C29</f>
        <v>160</v>
      </c>
      <c r="Q29" s="167"/>
      <c r="R29" s="168"/>
    </row>
    <row r="30" customFormat="false" ht="13.5" hidden="false" customHeight="false" outlineLevel="0" collapsed="false">
      <c r="A30" s="224" t="s">
        <v>163</v>
      </c>
      <c r="B30" s="162"/>
      <c r="C30" s="142"/>
      <c r="D30" s="163"/>
      <c r="E30" s="164"/>
      <c r="I30" s="145"/>
      <c r="K30" s="225"/>
      <c r="L30" s="186"/>
      <c r="M30" s="186"/>
      <c r="N30" s="226"/>
      <c r="O30" s="227"/>
      <c r="P30" s="167"/>
      <c r="Q30" s="169" t="n">
        <f aca="false">SUM(P31:P35)</f>
        <v>3133</v>
      </c>
      <c r="R30" s="168"/>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row>
    <row r="31" customFormat="false" ht="39" hidden="false" customHeight="false" outlineLevel="0" collapsed="false">
      <c r="A31" s="228" t="s">
        <v>164</v>
      </c>
      <c r="B31" s="162" t="s">
        <v>165</v>
      </c>
      <c r="C31" s="142" t="n">
        <v>200</v>
      </c>
      <c r="D31" s="163" t="s">
        <v>115</v>
      </c>
      <c r="E31" s="164" t="s">
        <v>166</v>
      </c>
      <c r="G31" s="142" t="n">
        <v>1</v>
      </c>
      <c r="I31" s="218" t="s">
        <v>167</v>
      </c>
      <c r="J31" s="219" t="n">
        <v>1</v>
      </c>
      <c r="K31" s="225"/>
      <c r="L31" s="219" t="n">
        <f aca="false">$J31</f>
        <v>1</v>
      </c>
      <c r="M31" s="186"/>
      <c r="N31" s="226"/>
      <c r="O31" s="227"/>
      <c r="P31" s="167" t="n">
        <f aca="false">(SUM(L31:O31))*$C31</f>
        <v>200</v>
      </c>
      <c r="Q31" s="167"/>
      <c r="R31" s="168"/>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row>
    <row r="32" customFormat="false" ht="38.25" hidden="false" customHeight="false" outlineLevel="0" collapsed="false">
      <c r="A32" s="228" t="s">
        <v>168</v>
      </c>
      <c r="B32" s="162" t="s">
        <v>169</v>
      </c>
      <c r="C32" s="233" t="n">
        <v>0.35</v>
      </c>
      <c r="D32" s="163"/>
      <c r="E32" s="139" t="s">
        <v>170</v>
      </c>
      <c r="I32" s="225"/>
      <c r="J32" s="225"/>
      <c r="K32" s="225"/>
      <c r="L32" s="226"/>
      <c r="M32" s="230"/>
      <c r="N32" s="226"/>
      <c r="O32" s="227"/>
      <c r="P32" s="167" t="n">
        <f aca="false">(SUM(P72:P73))*$C32</f>
        <v>2030</v>
      </c>
      <c r="Q32" s="167"/>
      <c r="R32" s="168"/>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row>
    <row r="33" customFormat="false" ht="25.5" hidden="false" customHeight="false" outlineLevel="0" collapsed="false">
      <c r="A33" s="228" t="s">
        <v>171</v>
      </c>
      <c r="B33" s="162" t="s">
        <v>172</v>
      </c>
      <c r="C33" s="233" t="n">
        <v>0.1</v>
      </c>
      <c r="D33" s="163"/>
      <c r="E33" s="139" t="s">
        <v>173</v>
      </c>
      <c r="G33" s="142" t="n">
        <v>100</v>
      </c>
      <c r="H33" s="234" t="n">
        <f aca="false">P32*C33</f>
        <v>203</v>
      </c>
      <c r="I33" s="225"/>
      <c r="J33" s="225"/>
      <c r="K33" s="225"/>
      <c r="L33" s="226"/>
      <c r="M33" s="230"/>
      <c r="N33" s="226"/>
      <c r="O33" s="227"/>
      <c r="P33" s="167" t="n">
        <f aca="false">MAX($G33:H33)</f>
        <v>203</v>
      </c>
      <c r="Q33" s="167"/>
      <c r="R33" s="168"/>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row>
    <row r="34" customFormat="false" ht="51.75" hidden="false" customHeight="false" outlineLevel="0" collapsed="false">
      <c r="A34" s="228" t="s">
        <v>174</v>
      </c>
      <c r="B34" s="162" t="s">
        <v>175</v>
      </c>
      <c r="C34" s="233" t="n">
        <v>0.1</v>
      </c>
      <c r="D34" s="163"/>
      <c r="E34" s="139" t="s">
        <v>176</v>
      </c>
      <c r="G34" s="142" t="n">
        <v>100</v>
      </c>
      <c r="H34" s="234" t="n">
        <f aca="false">(P72+P73)*$C34</f>
        <v>580</v>
      </c>
      <c r="I34" s="225"/>
      <c r="J34" s="225"/>
      <c r="K34" s="225"/>
      <c r="L34" s="226"/>
      <c r="M34" s="230"/>
      <c r="N34" s="226"/>
      <c r="O34" s="227"/>
      <c r="P34" s="167" t="n">
        <f aca="false">MAX($G34:H34)</f>
        <v>580</v>
      </c>
      <c r="Q34" s="167"/>
      <c r="R34" s="168"/>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row>
    <row r="35" customFormat="false" ht="28.5" hidden="false" customHeight="true" outlineLevel="0" collapsed="false">
      <c r="A35" s="228" t="s">
        <v>177</v>
      </c>
      <c r="B35" s="162" t="s">
        <v>178</v>
      </c>
      <c r="C35" s="142" t="n">
        <v>60</v>
      </c>
      <c r="D35" s="163" t="s">
        <v>115</v>
      </c>
      <c r="E35" s="164" t="s">
        <v>179</v>
      </c>
      <c r="I35" s="218" t="s">
        <v>180</v>
      </c>
      <c r="J35" s="219" t="n">
        <v>2</v>
      </c>
      <c r="K35" s="225"/>
      <c r="L35" s="186" t="n">
        <f aca="false">O35</f>
        <v>2</v>
      </c>
      <c r="M35" s="226"/>
      <c r="N35" s="226"/>
      <c r="O35" s="219" t="n">
        <f aca="false">$J35</f>
        <v>2</v>
      </c>
      <c r="P35" s="167" t="n">
        <f aca="false">O35*$C35</f>
        <v>120</v>
      </c>
      <c r="Q35" s="167"/>
      <c r="R35" s="168"/>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row>
    <row r="36" customFormat="false" ht="14.25" hidden="false" customHeight="true" outlineLevel="0" collapsed="false">
      <c r="A36" s="224" t="s">
        <v>181</v>
      </c>
      <c r="B36" s="162" t="s">
        <v>182</v>
      </c>
      <c r="C36" s="142"/>
      <c r="D36" s="163"/>
      <c r="E36" s="164"/>
      <c r="I36" s="145"/>
      <c r="K36" s="225"/>
      <c r="L36" s="226"/>
      <c r="M36" s="226"/>
      <c r="N36" s="226"/>
      <c r="O36" s="227" t="n">
        <f aca="false">$N$137*1.5</f>
        <v>673.5</v>
      </c>
      <c r="P36" s="167"/>
      <c r="Q36" s="167"/>
      <c r="R36" s="168"/>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row>
    <row r="37" customFormat="false" ht="26.25" hidden="false" customHeight="false" outlineLevel="0" collapsed="false">
      <c r="A37" s="235" t="s">
        <v>183</v>
      </c>
      <c r="B37" s="162" t="s">
        <v>184</v>
      </c>
      <c r="C37" s="142"/>
      <c r="D37" s="163"/>
      <c r="E37" s="164"/>
      <c r="I37" s="236" t="s">
        <v>185</v>
      </c>
      <c r="J37" s="237" t="n">
        <v>0.5</v>
      </c>
      <c r="K37" s="238" t="n">
        <f aca="false">$J37</f>
        <v>0.5</v>
      </c>
      <c r="L37" s="226"/>
      <c r="M37" s="226"/>
      <c r="N37" s="226"/>
      <c r="O37" s="227" t="s">
        <v>186</v>
      </c>
      <c r="P37" s="167"/>
      <c r="Q37" s="169" t="n">
        <f aca="false">SUM(P38:P47)</f>
        <v>6268.5</v>
      </c>
      <c r="R37" s="168"/>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row>
    <row r="38" customFormat="false" ht="11.25" hidden="false" customHeight="true" outlineLevel="0" collapsed="false">
      <c r="A38" s="228" t="s">
        <v>187</v>
      </c>
      <c r="B38" s="162" t="s">
        <v>188</v>
      </c>
      <c r="C38" s="142" t="n">
        <v>8</v>
      </c>
      <c r="D38" s="163" t="s">
        <v>115</v>
      </c>
      <c r="E38" s="164" t="s">
        <v>189</v>
      </c>
      <c r="I38" s="236" t="s">
        <v>190</v>
      </c>
      <c r="J38" s="237" t="n">
        <v>1</v>
      </c>
      <c r="K38" s="238" t="n">
        <f aca="false">$J38</f>
        <v>1</v>
      </c>
      <c r="L38" s="226"/>
      <c r="M38" s="226"/>
      <c r="N38" s="226"/>
      <c r="O38" s="239" t="n">
        <f aca="false">O42*K38</f>
        <v>336.75</v>
      </c>
      <c r="P38" s="167" t="n">
        <f aca="false">((O38*K40*0.5)+(O38*K41))*C38</f>
        <v>2694</v>
      </c>
      <c r="Q38" s="167"/>
      <c r="R38" s="168"/>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row>
    <row r="39" customFormat="false" ht="11.25" hidden="false" customHeight="true" outlineLevel="0" collapsed="false">
      <c r="A39" s="228" t="s">
        <v>191</v>
      </c>
      <c r="B39" s="162" t="s">
        <v>192</v>
      </c>
      <c r="C39" s="142" t="n">
        <v>10</v>
      </c>
      <c r="D39" s="163" t="s">
        <v>115</v>
      </c>
      <c r="E39" s="164" t="s">
        <v>193</v>
      </c>
      <c r="I39" s="145"/>
      <c r="J39" s="240" t="n">
        <f aca="false">1-J38</f>
        <v>0</v>
      </c>
      <c r="K39" s="240" t="n">
        <f aca="false">1-K38</f>
        <v>0</v>
      </c>
      <c r="L39" s="226"/>
      <c r="M39" s="226"/>
      <c r="N39" s="226"/>
      <c r="O39" s="239" t="n">
        <f aca="false">O42*K39</f>
        <v>0</v>
      </c>
      <c r="P39" s="167" t="n">
        <f aca="false">((O39*K40*0.5)+(O39*K41))*C39</f>
        <v>0</v>
      </c>
      <c r="Q39" s="167"/>
      <c r="R39" s="168"/>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row>
    <row r="40" customFormat="false" ht="11.25" hidden="false" customHeight="true" outlineLevel="0" collapsed="false">
      <c r="A40" s="241" t="s">
        <v>194</v>
      </c>
      <c r="B40" s="162" t="s">
        <v>195</v>
      </c>
      <c r="C40" s="229"/>
      <c r="D40" s="163"/>
      <c r="E40" s="164"/>
      <c r="I40" s="236" t="s">
        <v>196</v>
      </c>
      <c r="J40" s="237" t="n">
        <v>0</v>
      </c>
      <c r="K40" s="242" t="n">
        <f aca="false">$J40</f>
        <v>0</v>
      </c>
      <c r="L40" s="226"/>
      <c r="M40" s="226"/>
      <c r="N40" s="226"/>
      <c r="O40" s="227" t="n">
        <f aca="false">K40*O42</f>
        <v>0</v>
      </c>
      <c r="P40" s="167"/>
      <c r="Q40" s="167"/>
      <c r="R40" s="168"/>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row>
    <row r="41" customFormat="false" ht="11.25" hidden="false" customHeight="true" outlineLevel="0" collapsed="false">
      <c r="A41" s="241" t="s">
        <v>197</v>
      </c>
      <c r="B41" s="162" t="s">
        <v>198</v>
      </c>
      <c r="C41" s="229"/>
      <c r="D41" s="163"/>
      <c r="E41" s="164"/>
      <c r="I41" s="145"/>
      <c r="J41" s="240" t="n">
        <f aca="false">1-J40</f>
        <v>1</v>
      </c>
      <c r="K41" s="240" t="n">
        <f aca="false">1-K40</f>
        <v>1</v>
      </c>
      <c r="L41" s="226"/>
      <c r="M41" s="226"/>
      <c r="N41" s="226"/>
      <c r="O41" s="243" t="n">
        <f aca="false">K41*O42</f>
        <v>336.75</v>
      </c>
      <c r="P41" s="167"/>
      <c r="Q41" s="167"/>
      <c r="R41" s="168"/>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row>
    <row r="42" customFormat="false" ht="11.25" hidden="false" customHeight="true" outlineLevel="0" collapsed="false">
      <c r="A42" s="241" t="s">
        <v>199</v>
      </c>
      <c r="B42" s="162" t="s">
        <v>200</v>
      </c>
      <c r="C42" s="142"/>
      <c r="D42" s="163"/>
      <c r="E42" s="164"/>
      <c r="I42" s="145"/>
      <c r="K42" s="244"/>
      <c r="L42" s="226"/>
      <c r="M42" s="226"/>
      <c r="N42" s="226"/>
      <c r="O42" s="227" t="n">
        <f aca="false">$K37*O36</f>
        <v>336.75</v>
      </c>
      <c r="P42" s="167"/>
      <c r="Q42" s="167"/>
      <c r="R42" s="168"/>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row>
    <row r="43" customFormat="false" ht="11.25" hidden="false" customHeight="true" outlineLevel="0" collapsed="false">
      <c r="A43" s="228" t="s">
        <v>201</v>
      </c>
      <c r="B43" s="162" t="s">
        <v>202</v>
      </c>
      <c r="C43" s="142" t="n">
        <v>30</v>
      </c>
      <c r="D43" s="163" t="s">
        <v>115</v>
      </c>
      <c r="E43" s="164" t="s">
        <v>203</v>
      </c>
      <c r="I43" s="145"/>
      <c r="K43" s="225"/>
      <c r="L43" s="226"/>
      <c r="M43" s="226"/>
      <c r="N43" s="226"/>
      <c r="O43" s="227" t="n">
        <f aca="false">O42/20</f>
        <v>16.8375</v>
      </c>
      <c r="P43" s="167" t="n">
        <f aca="false">(ROUND(O43,0))*$C43</f>
        <v>510</v>
      </c>
      <c r="Q43" s="167"/>
      <c r="R43" s="168"/>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row>
    <row r="44" customFormat="false" ht="11.25" hidden="false" customHeight="true" outlineLevel="0" collapsed="false">
      <c r="A44" s="228" t="s">
        <v>204</v>
      </c>
      <c r="B44" s="162" t="s">
        <v>205</v>
      </c>
      <c r="C44" s="142" t="n">
        <v>45</v>
      </c>
      <c r="D44" s="163" t="s">
        <v>115</v>
      </c>
      <c r="E44" s="164" t="s">
        <v>206</v>
      </c>
      <c r="I44" s="145"/>
      <c r="K44" s="225"/>
      <c r="L44" s="226"/>
      <c r="M44" s="226"/>
      <c r="N44" s="226"/>
      <c r="O44" s="227" t="n">
        <f aca="false">O42/30</f>
        <v>11.225</v>
      </c>
      <c r="P44" s="167" t="n">
        <f aca="false">(ROUND(O44,0))*$C44</f>
        <v>495</v>
      </c>
      <c r="Q44" s="167"/>
      <c r="R44" s="168"/>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c r="CT44" s="150"/>
      <c r="CU44" s="150"/>
      <c r="CV44" s="150"/>
      <c r="CW44" s="150"/>
      <c r="CX44" s="150"/>
      <c r="CY44" s="150"/>
      <c r="CZ44" s="150"/>
      <c r="DA44" s="150"/>
      <c r="DB44" s="150"/>
      <c r="DC44" s="150"/>
      <c r="DD44" s="150"/>
      <c r="DE44" s="150"/>
      <c r="DF44" s="150"/>
      <c r="DG44" s="150"/>
      <c r="DH44" s="150"/>
      <c r="DI44" s="150"/>
      <c r="DJ44" s="150"/>
      <c r="DK44" s="150"/>
      <c r="DL44" s="150"/>
      <c r="DM44" s="150"/>
      <c r="DN44" s="150"/>
      <c r="DO44" s="150"/>
      <c r="DP44" s="150"/>
      <c r="DQ44" s="150"/>
      <c r="DR44" s="150"/>
      <c r="DS44" s="150"/>
      <c r="DT44" s="150"/>
      <c r="DU44" s="150"/>
      <c r="DV44" s="150"/>
      <c r="DW44" s="150"/>
      <c r="DX44" s="150"/>
      <c r="DY44" s="150"/>
      <c r="DZ44" s="150"/>
      <c r="EA44" s="150"/>
      <c r="EB44" s="150"/>
      <c r="EC44" s="150"/>
      <c r="ED44" s="150"/>
      <c r="EE44" s="150"/>
      <c r="EF44" s="150"/>
      <c r="EG44" s="150"/>
      <c r="EH44" s="150"/>
      <c r="EI44" s="150"/>
      <c r="EJ44" s="150"/>
      <c r="EK44" s="150"/>
      <c r="EL44" s="150"/>
      <c r="EM44" s="150"/>
      <c r="EN44" s="150"/>
      <c r="EO44" s="150"/>
      <c r="EP44" s="150"/>
      <c r="EQ44" s="150"/>
      <c r="ER44" s="150"/>
      <c r="ES44" s="150"/>
      <c r="ET44" s="150"/>
      <c r="EU44" s="150"/>
      <c r="EV44" s="150"/>
      <c r="EW44" s="150"/>
      <c r="EX44" s="150"/>
      <c r="EY44" s="150"/>
      <c r="EZ44" s="150"/>
      <c r="FA44" s="150"/>
      <c r="FB44" s="150"/>
      <c r="FC44" s="150"/>
      <c r="FD44" s="150"/>
      <c r="FE44" s="150"/>
      <c r="FF44" s="150"/>
      <c r="FG44" s="150"/>
      <c r="FH44" s="150"/>
      <c r="FI44" s="150"/>
      <c r="FJ44" s="150"/>
      <c r="FK44" s="150"/>
      <c r="FL44" s="150"/>
      <c r="FM44" s="150"/>
      <c r="FN44" s="150"/>
      <c r="FO44" s="150"/>
      <c r="FP44" s="150"/>
      <c r="FQ44" s="150"/>
      <c r="FR44" s="150"/>
      <c r="FS44" s="150"/>
      <c r="FT44" s="150"/>
      <c r="FU44" s="150"/>
      <c r="FV44" s="150"/>
    </row>
    <row r="45" customFormat="false" ht="11.25" hidden="false" customHeight="true" outlineLevel="0" collapsed="false">
      <c r="A45" s="228" t="s">
        <v>207</v>
      </c>
      <c r="B45" s="162" t="s">
        <v>208</v>
      </c>
      <c r="C45" s="142" t="n">
        <v>15</v>
      </c>
      <c r="D45" s="163" t="s">
        <v>115</v>
      </c>
      <c r="E45" s="164" t="s">
        <v>125</v>
      </c>
      <c r="I45" s="145"/>
      <c r="K45" s="225"/>
      <c r="L45" s="226"/>
      <c r="M45" s="226"/>
      <c r="N45" s="226"/>
      <c r="O45" s="227" t="n">
        <v>16</v>
      </c>
      <c r="P45" s="167" t="n">
        <f aca="false">(ROUND(O45,0))*$C45</f>
        <v>240</v>
      </c>
      <c r="Q45" s="167"/>
      <c r="R45" s="168"/>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row>
    <row r="46" customFormat="false" ht="11.25" hidden="false" customHeight="true" outlineLevel="0" collapsed="false">
      <c r="A46" s="228" t="s">
        <v>209</v>
      </c>
      <c r="B46" s="162" t="s">
        <v>208</v>
      </c>
      <c r="C46" s="142" t="n">
        <v>15</v>
      </c>
      <c r="D46" s="163" t="s">
        <v>115</v>
      </c>
      <c r="E46" s="164" t="s">
        <v>125</v>
      </c>
      <c r="I46" s="145"/>
      <c r="K46" s="225"/>
      <c r="L46" s="226"/>
      <c r="M46" s="226"/>
      <c r="N46" s="226"/>
      <c r="O46" s="227" t="n">
        <v>16</v>
      </c>
      <c r="P46" s="167" t="n">
        <f aca="false">(ROUND(O46,0))*$C46</f>
        <v>240</v>
      </c>
      <c r="Q46" s="167"/>
      <c r="R46" s="168"/>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c r="BV46" s="150"/>
      <c r="BW46" s="150"/>
      <c r="BX46" s="150"/>
      <c r="BY46" s="150"/>
      <c r="BZ46" s="150"/>
      <c r="CA46" s="150"/>
      <c r="CB46" s="150"/>
      <c r="CC46" s="150"/>
      <c r="CD46" s="150"/>
      <c r="CE46" s="150"/>
      <c r="CF46" s="150"/>
      <c r="CG46" s="150"/>
      <c r="CH46" s="150"/>
      <c r="CI46" s="150"/>
      <c r="CJ46" s="150"/>
      <c r="CK46" s="150"/>
      <c r="CL46" s="150"/>
      <c r="CM46" s="150"/>
      <c r="CN46" s="150"/>
      <c r="CO46" s="150"/>
      <c r="CP46" s="150"/>
      <c r="CQ46" s="150"/>
      <c r="CR46" s="150"/>
      <c r="CS46" s="150"/>
      <c r="CT46" s="150"/>
      <c r="CU46" s="150"/>
      <c r="CV46" s="150"/>
      <c r="CW46" s="150"/>
      <c r="CX46" s="150"/>
      <c r="CY46" s="150"/>
      <c r="CZ46" s="150"/>
      <c r="DA46" s="150"/>
      <c r="DB46" s="150"/>
      <c r="DC46" s="150"/>
      <c r="DD46" s="150"/>
      <c r="DE46" s="150"/>
      <c r="DF46" s="150"/>
      <c r="DG46" s="150"/>
      <c r="DH46" s="150"/>
      <c r="DI46" s="150"/>
      <c r="DJ46" s="150"/>
      <c r="DK46" s="150"/>
      <c r="DL46" s="150"/>
      <c r="DM46" s="150"/>
      <c r="DN46" s="150"/>
      <c r="DO46" s="150"/>
      <c r="DP46" s="150"/>
      <c r="DQ46" s="150"/>
      <c r="DR46" s="150"/>
      <c r="DS46" s="150"/>
      <c r="DT46" s="150"/>
      <c r="DU46" s="150"/>
      <c r="DV46" s="150"/>
      <c r="DW46" s="150"/>
      <c r="DX46" s="150"/>
      <c r="DY46" s="150"/>
      <c r="DZ46" s="150"/>
      <c r="EA46" s="150"/>
      <c r="EB46" s="150"/>
      <c r="EC46" s="150"/>
      <c r="ED46" s="150"/>
      <c r="EE46" s="150"/>
      <c r="EF46" s="150"/>
      <c r="EG46" s="150"/>
      <c r="EH46" s="150"/>
      <c r="EI46" s="150"/>
      <c r="EJ46" s="150"/>
      <c r="EK46" s="150"/>
      <c r="EL46" s="150"/>
      <c r="EM46" s="150"/>
      <c r="EN46" s="150"/>
      <c r="EO46" s="150"/>
      <c r="EP46" s="150"/>
      <c r="EQ46" s="150"/>
      <c r="ER46" s="150"/>
      <c r="ES46" s="150"/>
      <c r="ET46" s="150"/>
      <c r="EU46" s="150"/>
      <c r="EV46" s="150"/>
      <c r="EW46" s="150"/>
      <c r="EX46" s="150"/>
      <c r="EY46" s="150"/>
      <c r="EZ46" s="150"/>
      <c r="FA46" s="150"/>
      <c r="FB46" s="150"/>
      <c r="FC46" s="150"/>
      <c r="FD46" s="150"/>
      <c r="FE46" s="150"/>
      <c r="FF46" s="150"/>
      <c r="FG46" s="150"/>
      <c r="FH46" s="150"/>
      <c r="FI46" s="150"/>
      <c r="FJ46" s="150"/>
      <c r="FK46" s="150"/>
      <c r="FL46" s="150"/>
      <c r="FM46" s="150"/>
      <c r="FN46" s="150"/>
      <c r="FO46" s="150"/>
      <c r="FP46" s="150"/>
      <c r="FQ46" s="150"/>
      <c r="FR46" s="150"/>
      <c r="FS46" s="150"/>
      <c r="FT46" s="150"/>
      <c r="FU46" s="150"/>
      <c r="FV46" s="150"/>
    </row>
    <row r="47" customFormat="false" ht="11.25" hidden="false" customHeight="true" outlineLevel="0" collapsed="false">
      <c r="A47" s="228" t="s">
        <v>210</v>
      </c>
      <c r="B47" s="162" t="s">
        <v>211</v>
      </c>
      <c r="C47" s="233" t="n">
        <v>0.5</v>
      </c>
      <c r="D47" s="163"/>
      <c r="E47" s="164"/>
      <c r="I47" s="145"/>
      <c r="K47" s="225"/>
      <c r="L47" s="226"/>
      <c r="M47" s="226"/>
      <c r="N47" s="226"/>
      <c r="O47" s="227"/>
      <c r="P47" s="167" t="n">
        <f aca="false">(SUM(P38:P46))*$C47</f>
        <v>2089.5</v>
      </c>
      <c r="Q47" s="167"/>
      <c r="R47" s="168"/>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c r="BV47" s="150"/>
      <c r="BW47" s="150"/>
      <c r="BX47" s="150"/>
      <c r="BY47" s="150"/>
      <c r="BZ47" s="150"/>
      <c r="CA47" s="150"/>
      <c r="CB47" s="150"/>
      <c r="CC47" s="150"/>
      <c r="CD47" s="150"/>
      <c r="CE47" s="150"/>
      <c r="CF47" s="150"/>
      <c r="CG47" s="150"/>
      <c r="CH47" s="150"/>
      <c r="CI47" s="150"/>
      <c r="CJ47" s="150"/>
      <c r="CK47" s="150"/>
      <c r="CL47" s="150"/>
      <c r="CM47" s="150"/>
      <c r="CN47" s="150"/>
      <c r="CO47" s="150"/>
      <c r="CP47" s="150"/>
      <c r="CQ47" s="150"/>
      <c r="CR47" s="150"/>
      <c r="CS47" s="150"/>
      <c r="CT47" s="150"/>
      <c r="CU47" s="150"/>
      <c r="CV47" s="150"/>
      <c r="CW47" s="150"/>
      <c r="CX47" s="150"/>
      <c r="CY47" s="150"/>
      <c r="CZ47" s="150"/>
      <c r="DA47" s="150"/>
      <c r="DB47" s="150"/>
      <c r="DC47" s="150"/>
      <c r="DD47" s="150"/>
      <c r="DE47" s="150"/>
      <c r="DF47" s="150"/>
      <c r="DG47" s="150"/>
      <c r="DH47" s="150"/>
      <c r="DI47" s="150"/>
      <c r="DJ47" s="150"/>
      <c r="DK47" s="150"/>
      <c r="DL47" s="150"/>
      <c r="DM47" s="150"/>
      <c r="DN47" s="150"/>
      <c r="DO47" s="150"/>
      <c r="DP47" s="150"/>
      <c r="DQ47" s="150"/>
      <c r="DR47" s="150"/>
      <c r="DS47" s="150"/>
      <c r="DT47" s="150"/>
      <c r="DU47" s="150"/>
      <c r="DV47" s="150"/>
      <c r="DW47" s="150"/>
      <c r="DX47" s="150"/>
      <c r="DY47" s="150"/>
      <c r="DZ47" s="150"/>
      <c r="EA47" s="150"/>
      <c r="EB47" s="150"/>
      <c r="EC47" s="150"/>
      <c r="ED47" s="150"/>
      <c r="EE47" s="150"/>
      <c r="EF47" s="150"/>
      <c r="EG47" s="150"/>
      <c r="EH47" s="150"/>
      <c r="EI47" s="150"/>
      <c r="EJ47" s="150"/>
      <c r="EK47" s="150"/>
      <c r="EL47" s="150"/>
      <c r="EM47" s="150"/>
      <c r="EN47" s="150"/>
      <c r="EO47" s="150"/>
      <c r="EP47" s="150"/>
      <c r="EQ47" s="150"/>
      <c r="ER47" s="150"/>
      <c r="ES47" s="150"/>
      <c r="ET47" s="150"/>
      <c r="EU47" s="150"/>
      <c r="EV47" s="150"/>
      <c r="EW47" s="150"/>
      <c r="EX47" s="150"/>
      <c r="EY47" s="150"/>
      <c r="EZ47" s="150"/>
      <c r="FA47" s="150"/>
      <c r="FB47" s="150"/>
      <c r="FC47" s="150"/>
      <c r="FD47" s="150"/>
      <c r="FE47" s="150"/>
      <c r="FF47" s="150"/>
      <c r="FG47" s="150"/>
      <c r="FH47" s="150"/>
      <c r="FI47" s="150"/>
      <c r="FJ47" s="150"/>
      <c r="FK47" s="150"/>
      <c r="FL47" s="150"/>
      <c r="FM47" s="150"/>
      <c r="FN47" s="150"/>
      <c r="FO47" s="150"/>
      <c r="FP47" s="150"/>
      <c r="FQ47" s="150"/>
      <c r="FR47" s="150"/>
      <c r="FS47" s="150"/>
      <c r="FT47" s="150"/>
      <c r="FU47" s="150"/>
      <c r="FV47" s="150"/>
    </row>
    <row r="48" customFormat="false" ht="11.25" hidden="false" customHeight="true" outlineLevel="0" collapsed="false">
      <c r="A48" s="235" t="s">
        <v>212</v>
      </c>
      <c r="B48" s="162" t="s">
        <v>213</v>
      </c>
      <c r="C48" s="142"/>
      <c r="D48" s="163"/>
      <c r="E48" s="164"/>
      <c r="I48" s="245"/>
      <c r="J48" s="237" t="n">
        <f aca="false">1-J37</f>
        <v>0.5</v>
      </c>
      <c r="K48" s="240" t="n">
        <f aca="false">J48</f>
        <v>0.5</v>
      </c>
      <c r="L48" s="226"/>
      <c r="M48" s="226"/>
      <c r="N48" s="226"/>
      <c r="O48" s="227"/>
      <c r="P48" s="167"/>
      <c r="Q48" s="169" t="n">
        <f aca="false">SUM(P49:P58)</f>
        <v>6088.5</v>
      </c>
      <c r="R48" s="168"/>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c r="BV48" s="150"/>
      <c r="BW48" s="150"/>
      <c r="BX48" s="150"/>
      <c r="BY48" s="150"/>
      <c r="BZ48" s="150"/>
      <c r="CA48" s="150"/>
      <c r="CB48" s="150"/>
      <c r="CC48" s="150"/>
      <c r="CD48" s="150"/>
      <c r="CE48" s="150"/>
      <c r="CF48" s="150"/>
      <c r="CG48" s="150"/>
      <c r="CH48" s="150"/>
      <c r="CI48" s="150"/>
      <c r="CJ48" s="150"/>
      <c r="CK48" s="150"/>
      <c r="CL48" s="150"/>
      <c r="CM48" s="150"/>
      <c r="CN48" s="150"/>
      <c r="CO48" s="150"/>
      <c r="CP48" s="150"/>
      <c r="CQ48" s="150"/>
      <c r="CR48" s="150"/>
      <c r="CS48" s="150"/>
      <c r="CT48" s="150"/>
      <c r="CU48" s="150"/>
      <c r="CV48" s="150"/>
      <c r="CW48" s="150"/>
      <c r="CX48" s="150"/>
      <c r="CY48" s="150"/>
      <c r="CZ48" s="150"/>
      <c r="DA48" s="150"/>
      <c r="DB48" s="150"/>
      <c r="DC48" s="150"/>
      <c r="DD48" s="150"/>
      <c r="DE48" s="150"/>
      <c r="DF48" s="150"/>
      <c r="DG48" s="150"/>
      <c r="DH48" s="150"/>
      <c r="DI48" s="150"/>
      <c r="DJ48" s="150"/>
      <c r="DK48" s="150"/>
      <c r="DL48" s="150"/>
      <c r="DM48" s="150"/>
      <c r="DN48" s="150"/>
      <c r="DO48" s="150"/>
      <c r="DP48" s="150"/>
      <c r="DQ48" s="150"/>
      <c r="DR48" s="150"/>
      <c r="DS48" s="150"/>
      <c r="DT48" s="150"/>
      <c r="DU48" s="150"/>
      <c r="DV48" s="150"/>
      <c r="DW48" s="150"/>
      <c r="DX48" s="150"/>
      <c r="DY48" s="150"/>
      <c r="DZ48" s="150"/>
      <c r="EA48" s="150"/>
      <c r="EB48" s="150"/>
      <c r="EC48" s="150"/>
      <c r="ED48" s="150"/>
      <c r="EE48" s="150"/>
      <c r="EF48" s="150"/>
      <c r="EG48" s="150"/>
      <c r="EH48" s="150"/>
      <c r="EI48" s="150"/>
      <c r="EJ48" s="150"/>
      <c r="EK48" s="150"/>
      <c r="EL48" s="150"/>
      <c r="EM48" s="150"/>
      <c r="EN48" s="150"/>
      <c r="EO48" s="150"/>
      <c r="EP48" s="150"/>
      <c r="EQ48" s="150"/>
      <c r="ER48" s="150"/>
      <c r="ES48" s="150"/>
      <c r="ET48" s="150"/>
      <c r="EU48" s="150"/>
      <c r="EV48" s="150"/>
      <c r="EW48" s="150"/>
      <c r="EX48" s="150"/>
      <c r="EY48" s="150"/>
      <c r="EZ48" s="150"/>
      <c r="FA48" s="150"/>
      <c r="FB48" s="150"/>
      <c r="FC48" s="150"/>
      <c r="FD48" s="150"/>
      <c r="FE48" s="150"/>
      <c r="FF48" s="150"/>
      <c r="FG48" s="150"/>
      <c r="FH48" s="150"/>
      <c r="FI48" s="150"/>
      <c r="FJ48" s="150"/>
      <c r="FK48" s="150"/>
      <c r="FL48" s="150"/>
      <c r="FM48" s="150"/>
      <c r="FN48" s="150"/>
      <c r="FO48" s="150"/>
      <c r="FP48" s="150"/>
      <c r="FQ48" s="150"/>
      <c r="FR48" s="150"/>
      <c r="FS48" s="150"/>
      <c r="FT48" s="150"/>
      <c r="FU48" s="150"/>
      <c r="FV48" s="150"/>
    </row>
    <row r="49" customFormat="false" ht="11.25" hidden="false" customHeight="true" outlineLevel="0" collapsed="false">
      <c r="A49" s="228" t="s">
        <v>187</v>
      </c>
      <c r="B49" s="162" t="s">
        <v>188</v>
      </c>
      <c r="C49" s="142" t="n">
        <v>8</v>
      </c>
      <c r="D49" s="163" t="s">
        <v>115</v>
      </c>
      <c r="E49" s="164" t="s">
        <v>189</v>
      </c>
      <c r="I49" s="236" t="s">
        <v>190</v>
      </c>
      <c r="J49" s="237" t="n">
        <v>1</v>
      </c>
      <c r="K49" s="238" t="n">
        <f aca="false">$J49</f>
        <v>1</v>
      </c>
      <c r="L49" s="226"/>
      <c r="M49" s="226"/>
      <c r="N49" s="226"/>
      <c r="O49" s="239" t="n">
        <f aca="false">O53*K49</f>
        <v>336.75</v>
      </c>
      <c r="P49" s="167" t="n">
        <f aca="false">((O49*K51*0.5)+(O49*K52))*C49</f>
        <v>2694</v>
      </c>
      <c r="Q49" s="167"/>
      <c r="R49" s="168"/>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c r="BW49" s="150"/>
      <c r="BX49" s="150"/>
      <c r="BY49" s="150"/>
      <c r="BZ49" s="150"/>
      <c r="CA49" s="150"/>
      <c r="CB49" s="150"/>
      <c r="CC49" s="150"/>
      <c r="CD49" s="150"/>
      <c r="CE49" s="150"/>
      <c r="CF49" s="150"/>
      <c r="CG49" s="150"/>
      <c r="CH49" s="150"/>
      <c r="CI49" s="150"/>
      <c r="CJ49" s="150"/>
      <c r="CK49" s="150"/>
      <c r="CL49" s="150"/>
      <c r="CM49" s="150"/>
      <c r="CN49" s="150"/>
      <c r="CO49" s="150"/>
      <c r="CP49" s="150"/>
      <c r="CQ49" s="150"/>
      <c r="CR49" s="150"/>
      <c r="CS49" s="150"/>
      <c r="CT49" s="150"/>
      <c r="CU49" s="150"/>
      <c r="CV49" s="150"/>
      <c r="CW49" s="150"/>
      <c r="CX49" s="150"/>
      <c r="CY49" s="150"/>
      <c r="CZ49" s="150"/>
      <c r="DA49" s="150"/>
      <c r="DB49" s="150"/>
      <c r="DC49" s="150"/>
      <c r="DD49" s="150"/>
      <c r="DE49" s="150"/>
      <c r="DF49" s="150"/>
      <c r="DG49" s="150"/>
      <c r="DH49" s="150"/>
      <c r="DI49" s="150"/>
      <c r="DJ49" s="150"/>
      <c r="DK49" s="150"/>
      <c r="DL49" s="150"/>
      <c r="DM49" s="150"/>
      <c r="DN49" s="150"/>
      <c r="DO49" s="150"/>
      <c r="DP49" s="150"/>
      <c r="DQ49" s="150"/>
      <c r="DR49" s="150"/>
      <c r="DS49" s="150"/>
      <c r="DT49" s="150"/>
      <c r="DU49" s="150"/>
      <c r="DV49" s="150"/>
      <c r="DW49" s="150"/>
      <c r="DX49" s="150"/>
      <c r="DY49" s="150"/>
      <c r="DZ49" s="150"/>
      <c r="EA49" s="150"/>
      <c r="EB49" s="150"/>
      <c r="EC49" s="150"/>
      <c r="ED49" s="150"/>
      <c r="EE49" s="150"/>
      <c r="EF49" s="150"/>
      <c r="EG49" s="150"/>
      <c r="EH49" s="150"/>
      <c r="EI49" s="150"/>
      <c r="EJ49" s="150"/>
      <c r="EK49" s="150"/>
      <c r="EL49" s="150"/>
      <c r="EM49" s="150"/>
      <c r="EN49" s="150"/>
      <c r="EO49" s="150"/>
      <c r="EP49" s="150"/>
      <c r="EQ49" s="150"/>
      <c r="ER49" s="150"/>
      <c r="ES49" s="150"/>
      <c r="ET49" s="150"/>
      <c r="EU49" s="150"/>
      <c r="EV49" s="150"/>
      <c r="EW49" s="150"/>
      <c r="EX49" s="150"/>
      <c r="EY49" s="150"/>
      <c r="EZ49" s="150"/>
      <c r="FA49" s="150"/>
      <c r="FB49" s="150"/>
      <c r="FC49" s="150"/>
      <c r="FD49" s="150"/>
      <c r="FE49" s="150"/>
      <c r="FF49" s="150"/>
      <c r="FG49" s="150"/>
      <c r="FH49" s="150"/>
      <c r="FI49" s="150"/>
      <c r="FJ49" s="150"/>
      <c r="FK49" s="150"/>
      <c r="FL49" s="150"/>
      <c r="FM49" s="150"/>
      <c r="FN49" s="150"/>
      <c r="FO49" s="150"/>
      <c r="FP49" s="150"/>
      <c r="FQ49" s="150"/>
      <c r="FR49" s="150"/>
      <c r="FS49" s="150"/>
      <c r="FT49" s="150"/>
      <c r="FU49" s="150"/>
      <c r="FV49" s="150"/>
    </row>
    <row r="50" customFormat="false" ht="13.5" hidden="false" customHeight="false" outlineLevel="0" collapsed="false">
      <c r="A50" s="228" t="s">
        <v>191</v>
      </c>
      <c r="B50" s="162" t="s">
        <v>192</v>
      </c>
      <c r="C50" s="142" t="n">
        <v>10</v>
      </c>
      <c r="D50" s="163" t="s">
        <v>115</v>
      </c>
      <c r="E50" s="164" t="s">
        <v>189</v>
      </c>
      <c r="I50" s="150"/>
      <c r="J50" s="240" t="n">
        <f aca="false">1-J49</f>
        <v>0</v>
      </c>
      <c r="K50" s="240" t="n">
        <f aca="false">1-K49</f>
        <v>0</v>
      </c>
      <c r="L50" s="226"/>
      <c r="M50" s="226"/>
      <c r="N50" s="226"/>
      <c r="O50" s="239" t="n">
        <f aca="false">O53*K50</f>
        <v>0</v>
      </c>
      <c r="P50" s="167" t="n">
        <f aca="false">((O50*K51*0.5)+(O50*K52))*C50</f>
        <v>0</v>
      </c>
      <c r="Q50" s="167"/>
      <c r="R50" s="168"/>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0"/>
      <c r="CE50" s="150"/>
      <c r="CF50" s="150"/>
      <c r="CG50" s="150"/>
      <c r="CH50" s="150"/>
      <c r="CI50" s="150"/>
      <c r="CJ50" s="150"/>
      <c r="CK50" s="150"/>
      <c r="CL50" s="150"/>
      <c r="CM50" s="150"/>
      <c r="CN50" s="150"/>
      <c r="CO50" s="150"/>
      <c r="CP50" s="150"/>
      <c r="CQ50" s="150"/>
      <c r="CR50" s="150"/>
      <c r="CS50" s="150"/>
      <c r="CT50" s="150"/>
      <c r="CU50" s="150"/>
      <c r="CV50" s="150"/>
      <c r="CW50" s="150"/>
      <c r="CX50" s="150"/>
      <c r="CY50" s="150"/>
      <c r="CZ50" s="150"/>
      <c r="DA50" s="150"/>
      <c r="DB50" s="150"/>
      <c r="DC50" s="150"/>
      <c r="DD50" s="150"/>
      <c r="DE50" s="150"/>
      <c r="DF50" s="150"/>
      <c r="DG50" s="150"/>
      <c r="DH50" s="150"/>
      <c r="DI50" s="150"/>
      <c r="DJ50" s="150"/>
      <c r="DK50" s="150"/>
      <c r="DL50" s="150"/>
      <c r="DM50" s="150"/>
      <c r="DN50" s="150"/>
      <c r="DO50" s="150"/>
      <c r="DP50" s="150"/>
      <c r="DQ50" s="150"/>
      <c r="DR50" s="150"/>
      <c r="DS50" s="150"/>
      <c r="DT50" s="150"/>
      <c r="DU50" s="150"/>
      <c r="DV50" s="150"/>
      <c r="DW50" s="150"/>
      <c r="DX50" s="150"/>
      <c r="DY50" s="150"/>
      <c r="DZ50" s="150"/>
      <c r="EA50" s="150"/>
      <c r="EB50" s="150"/>
      <c r="EC50" s="150"/>
      <c r="ED50" s="150"/>
      <c r="EE50" s="150"/>
      <c r="EF50" s="150"/>
      <c r="EG50" s="150"/>
      <c r="EH50" s="150"/>
      <c r="EI50" s="150"/>
      <c r="EJ50" s="150"/>
      <c r="EK50" s="150"/>
      <c r="EL50" s="150"/>
      <c r="EM50" s="150"/>
      <c r="EN50" s="150"/>
      <c r="EO50" s="150"/>
      <c r="EP50" s="150"/>
      <c r="EQ50" s="150"/>
      <c r="ER50" s="150"/>
      <c r="ES50" s="150"/>
      <c r="ET50" s="150"/>
      <c r="EU50" s="150"/>
      <c r="EV50" s="150"/>
      <c r="EW50" s="150"/>
      <c r="EX50" s="150"/>
      <c r="EY50" s="150"/>
      <c r="EZ50" s="150"/>
      <c r="FA50" s="150"/>
      <c r="FB50" s="150"/>
      <c r="FC50" s="150"/>
      <c r="FD50" s="150"/>
      <c r="FE50" s="150"/>
      <c r="FF50" s="150"/>
      <c r="FG50" s="150"/>
      <c r="FH50" s="150"/>
      <c r="FI50" s="150"/>
      <c r="FJ50" s="150"/>
      <c r="FK50" s="150"/>
      <c r="FL50" s="150"/>
      <c r="FM50" s="150"/>
      <c r="FN50" s="150"/>
      <c r="FO50" s="150"/>
      <c r="FP50" s="150"/>
      <c r="FQ50" s="150"/>
      <c r="FR50" s="150"/>
      <c r="FS50" s="150"/>
      <c r="FT50" s="150"/>
      <c r="FU50" s="150"/>
      <c r="FV50" s="150"/>
    </row>
    <row r="51" customFormat="false" ht="26.25" hidden="false" customHeight="false" outlineLevel="0" collapsed="false">
      <c r="A51" s="241" t="s">
        <v>194</v>
      </c>
      <c r="B51" s="162" t="s">
        <v>195</v>
      </c>
      <c r="C51" s="229"/>
      <c r="D51" s="163"/>
      <c r="E51" s="164"/>
      <c r="I51" s="236" t="s">
        <v>214</v>
      </c>
      <c r="J51" s="237" t="n">
        <v>0</v>
      </c>
      <c r="K51" s="238" t="n">
        <f aca="false">$J51</f>
        <v>0</v>
      </c>
      <c r="L51" s="226"/>
      <c r="M51" s="226"/>
      <c r="N51" s="226"/>
      <c r="O51" s="227" t="n">
        <f aca="false">K51*O53</f>
        <v>0</v>
      </c>
      <c r="P51" s="167"/>
      <c r="Q51" s="167"/>
      <c r="R51" s="168"/>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0"/>
      <c r="CE51" s="150"/>
      <c r="CF51" s="150"/>
      <c r="CG51" s="150"/>
      <c r="CH51" s="150"/>
      <c r="CI51" s="150"/>
      <c r="CJ51" s="150"/>
      <c r="CK51" s="150"/>
      <c r="CL51" s="150"/>
      <c r="CM51" s="150"/>
      <c r="CN51" s="150"/>
      <c r="CO51" s="150"/>
      <c r="CP51" s="150"/>
      <c r="CQ51" s="150"/>
      <c r="CR51" s="150"/>
      <c r="CS51" s="150"/>
      <c r="CT51" s="150"/>
      <c r="CU51" s="150"/>
      <c r="CV51" s="150"/>
      <c r="CW51" s="150"/>
      <c r="CX51" s="150"/>
      <c r="CY51" s="150"/>
      <c r="CZ51" s="150"/>
      <c r="DA51" s="150"/>
      <c r="DB51" s="150"/>
      <c r="DC51" s="150"/>
      <c r="DD51" s="150"/>
      <c r="DE51" s="150"/>
      <c r="DF51" s="150"/>
      <c r="DG51" s="150"/>
      <c r="DH51" s="150"/>
      <c r="DI51" s="150"/>
      <c r="DJ51" s="150"/>
      <c r="DK51" s="150"/>
      <c r="DL51" s="150"/>
      <c r="DM51" s="150"/>
      <c r="DN51" s="150"/>
      <c r="DO51" s="150"/>
      <c r="DP51" s="150"/>
      <c r="DQ51" s="150"/>
      <c r="DR51" s="150"/>
      <c r="DS51" s="150"/>
      <c r="DT51" s="150"/>
      <c r="DU51" s="150"/>
      <c r="DV51" s="150"/>
      <c r="DW51" s="150"/>
      <c r="DX51" s="150"/>
      <c r="DY51" s="150"/>
      <c r="DZ51" s="150"/>
      <c r="EA51" s="150"/>
      <c r="EB51" s="150"/>
      <c r="EC51" s="150"/>
      <c r="ED51" s="150"/>
      <c r="EE51" s="150"/>
      <c r="EF51" s="150"/>
      <c r="EG51" s="150"/>
      <c r="EH51" s="150"/>
      <c r="EI51" s="150"/>
      <c r="EJ51" s="150"/>
      <c r="EK51" s="150"/>
      <c r="EL51" s="150"/>
      <c r="EM51" s="150"/>
      <c r="EN51" s="150"/>
      <c r="EO51" s="150"/>
      <c r="EP51" s="150"/>
      <c r="EQ51" s="150"/>
      <c r="ER51" s="150"/>
      <c r="ES51" s="150"/>
      <c r="ET51" s="150"/>
      <c r="EU51" s="150"/>
      <c r="EV51" s="150"/>
      <c r="EW51" s="150"/>
      <c r="EX51" s="150"/>
      <c r="EY51" s="150"/>
      <c r="EZ51" s="150"/>
      <c r="FA51" s="150"/>
      <c r="FB51" s="150"/>
      <c r="FC51" s="150"/>
      <c r="FD51" s="150"/>
      <c r="FE51" s="150"/>
      <c r="FF51" s="150"/>
      <c r="FG51" s="150"/>
      <c r="FH51" s="150"/>
      <c r="FI51" s="150"/>
      <c r="FJ51" s="150"/>
      <c r="FK51" s="150"/>
      <c r="FL51" s="150"/>
      <c r="FM51" s="150"/>
      <c r="FN51" s="150"/>
      <c r="FO51" s="150"/>
      <c r="FP51" s="150"/>
      <c r="FQ51" s="150"/>
      <c r="FR51" s="150"/>
      <c r="FS51" s="150"/>
      <c r="FT51" s="150"/>
      <c r="FU51" s="150"/>
      <c r="FV51" s="150"/>
    </row>
    <row r="52" customFormat="false" ht="12.75" hidden="false" customHeight="false" outlineLevel="0" collapsed="false">
      <c r="A52" s="241" t="s">
        <v>197</v>
      </c>
      <c r="B52" s="162" t="s">
        <v>198</v>
      </c>
      <c r="C52" s="229"/>
      <c r="D52" s="163"/>
      <c r="E52" s="164"/>
      <c r="I52" s="145"/>
      <c r="J52" s="240" t="n">
        <f aca="false">1-J51</f>
        <v>1</v>
      </c>
      <c r="K52" s="240" t="n">
        <f aca="false">1-K51</f>
        <v>1</v>
      </c>
      <c r="L52" s="226"/>
      <c r="M52" s="226"/>
      <c r="N52" s="226"/>
      <c r="O52" s="243" t="n">
        <f aca="false">K52*O53</f>
        <v>336.75</v>
      </c>
      <c r="P52" s="167"/>
      <c r="Q52" s="167"/>
      <c r="R52" s="168"/>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row>
    <row r="53" customFormat="false" ht="25.5" hidden="false" customHeight="false" outlineLevel="0" collapsed="false">
      <c r="A53" s="241" t="s">
        <v>215</v>
      </c>
      <c r="B53" s="162" t="s">
        <v>216</v>
      </c>
      <c r="C53" s="142"/>
      <c r="D53" s="163"/>
      <c r="E53" s="164"/>
      <c r="I53" s="145"/>
      <c r="K53" s="244" t="n">
        <f aca="false">SUM(K51:K52)</f>
        <v>1</v>
      </c>
      <c r="L53" s="226"/>
      <c r="M53" s="226"/>
      <c r="N53" s="226"/>
      <c r="O53" s="227" t="n">
        <f aca="false">(1-$K37)*O36</f>
        <v>336.75</v>
      </c>
      <c r="P53" s="167"/>
      <c r="Q53" s="167"/>
      <c r="R53" s="168"/>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row>
    <row r="54" customFormat="false" ht="12.75" hidden="false" customHeight="false" outlineLevel="0" collapsed="false">
      <c r="A54" s="228" t="s">
        <v>201</v>
      </c>
      <c r="B54" s="162" t="s">
        <v>202</v>
      </c>
      <c r="C54" s="142" t="n">
        <v>30</v>
      </c>
      <c r="D54" s="163" t="s">
        <v>115</v>
      </c>
      <c r="E54" s="164" t="s">
        <v>203</v>
      </c>
      <c r="I54" s="145"/>
      <c r="K54" s="225"/>
      <c r="L54" s="226"/>
      <c r="M54" s="226"/>
      <c r="N54" s="226"/>
      <c r="O54" s="227" t="n">
        <f aca="false">O53/20</f>
        <v>16.8375</v>
      </c>
      <c r="P54" s="167" t="n">
        <f aca="false">(ROUND(O54,0))*$C54</f>
        <v>510</v>
      </c>
      <c r="Q54" s="167"/>
      <c r="R54" s="168"/>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row>
    <row r="55" customFormat="false" ht="12.75" hidden="false" customHeight="false" outlineLevel="0" collapsed="false">
      <c r="A55" s="228" t="s">
        <v>204</v>
      </c>
      <c r="B55" s="162" t="s">
        <v>205</v>
      </c>
      <c r="C55" s="142" t="n">
        <v>45</v>
      </c>
      <c r="D55" s="163" t="s">
        <v>115</v>
      </c>
      <c r="E55" s="164" t="s">
        <v>206</v>
      </c>
      <c r="I55" s="145"/>
      <c r="K55" s="225"/>
      <c r="L55" s="226"/>
      <c r="M55" s="226"/>
      <c r="N55" s="226"/>
      <c r="O55" s="227" t="n">
        <f aca="false">O53/30</f>
        <v>11.225</v>
      </c>
      <c r="P55" s="167" t="n">
        <f aca="false">(ROUND(O55,0))*$C55</f>
        <v>495</v>
      </c>
      <c r="Q55" s="167"/>
      <c r="R55" s="168"/>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row>
    <row r="56" customFormat="false" ht="12.75" hidden="false" customHeight="false" outlineLevel="0" collapsed="false">
      <c r="A56" s="228" t="s">
        <v>217</v>
      </c>
      <c r="B56" s="162" t="s">
        <v>218</v>
      </c>
      <c r="C56" s="142" t="n">
        <v>15</v>
      </c>
      <c r="D56" s="163" t="s">
        <v>115</v>
      </c>
      <c r="E56" s="164" t="s">
        <v>125</v>
      </c>
      <c r="I56" s="145"/>
      <c r="K56" s="225"/>
      <c r="L56" s="226"/>
      <c r="M56" s="226"/>
      <c r="N56" s="226"/>
      <c r="O56" s="227" t="n">
        <v>16</v>
      </c>
      <c r="P56" s="167" t="n">
        <f aca="false">(ROUND(O56,0))*$C56</f>
        <v>240</v>
      </c>
      <c r="Q56" s="167"/>
      <c r="R56" s="168"/>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row>
    <row r="57" customFormat="false" ht="12.75" hidden="false" customHeight="false" outlineLevel="0" collapsed="false">
      <c r="A57" s="228" t="s">
        <v>219</v>
      </c>
      <c r="B57" s="162" t="s">
        <v>218</v>
      </c>
      <c r="C57" s="142" t="n">
        <v>15</v>
      </c>
      <c r="D57" s="163" t="s">
        <v>115</v>
      </c>
      <c r="E57" s="164" t="s">
        <v>125</v>
      </c>
      <c r="I57" s="145"/>
      <c r="K57" s="225"/>
      <c r="L57" s="226"/>
      <c r="M57" s="226"/>
      <c r="N57" s="226"/>
      <c r="O57" s="227" t="n">
        <v>8</v>
      </c>
      <c r="P57" s="167" t="n">
        <f aca="false">(ROUND(O57,0))*$C57</f>
        <v>120</v>
      </c>
      <c r="Q57" s="167"/>
      <c r="R57" s="168"/>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row>
    <row r="58" customFormat="false" ht="12.75" hidden="false" customHeight="false" outlineLevel="0" collapsed="false">
      <c r="A58" s="228" t="s">
        <v>210</v>
      </c>
      <c r="B58" s="162" t="s">
        <v>211</v>
      </c>
      <c r="C58" s="233" t="n">
        <v>0.5</v>
      </c>
      <c r="D58" s="163"/>
      <c r="E58" s="164"/>
      <c r="I58" s="145"/>
      <c r="K58" s="225"/>
      <c r="L58" s="226"/>
      <c r="M58" s="226"/>
      <c r="N58" s="226"/>
      <c r="O58" s="227"/>
      <c r="P58" s="167" t="n">
        <f aca="false">(SUM(P49:P57))*$C58</f>
        <v>2029.5</v>
      </c>
      <c r="Q58" s="167"/>
      <c r="R58" s="168"/>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row>
    <row r="59" customFormat="false" ht="13.5" hidden="false" customHeight="false" outlineLevel="0" collapsed="false">
      <c r="A59" s="224" t="s">
        <v>220</v>
      </c>
      <c r="B59" s="162"/>
      <c r="C59" s="142"/>
      <c r="D59" s="163"/>
      <c r="E59" s="164"/>
      <c r="I59" s="145"/>
      <c r="K59" s="225"/>
      <c r="L59" s="226"/>
      <c r="M59" s="226"/>
      <c r="N59" s="226"/>
      <c r="O59" s="227"/>
      <c r="P59" s="167"/>
      <c r="Q59" s="169" t="n">
        <f aca="false">SUM(P60:P64)</f>
        <v>21450</v>
      </c>
      <c r="R59" s="168"/>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row>
    <row r="60" customFormat="false" ht="39" hidden="false" customHeight="false" outlineLevel="0" collapsed="false">
      <c r="A60" s="246" t="s">
        <v>221</v>
      </c>
      <c r="B60" s="139" t="s">
        <v>222</v>
      </c>
      <c r="C60" s="142" t="n">
        <v>8800</v>
      </c>
      <c r="D60" s="163" t="s">
        <v>115</v>
      </c>
      <c r="E60" s="139" t="s">
        <v>223</v>
      </c>
      <c r="I60" s="218" t="s">
        <v>224</v>
      </c>
      <c r="J60" s="219" t="n">
        <f aca="false">'2-Allowable Area'!$N$37</f>
        <v>2</v>
      </c>
      <c r="K60" s="225"/>
      <c r="L60" s="226"/>
      <c r="M60" s="226"/>
      <c r="N60" s="226" t="n">
        <f aca="false">O60*40</f>
        <v>80</v>
      </c>
      <c r="O60" s="219" t="n">
        <f aca="false">$J60</f>
        <v>2</v>
      </c>
      <c r="P60" s="167" t="n">
        <f aca="false">(SUM(O60:O60))*$C60</f>
        <v>17600</v>
      </c>
      <c r="Q60" s="167"/>
      <c r="R60" s="168"/>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row>
    <row r="61" customFormat="false" ht="26.25" hidden="false" customHeight="false" outlineLevel="0" collapsed="false">
      <c r="A61" s="246" t="s">
        <v>225</v>
      </c>
      <c r="B61" s="139" t="s">
        <v>226</v>
      </c>
      <c r="C61" s="142" t="n">
        <v>900</v>
      </c>
      <c r="D61" s="163" t="s">
        <v>115</v>
      </c>
      <c r="E61" s="139" t="s">
        <v>227</v>
      </c>
      <c r="I61" s="218" t="s">
        <v>228</v>
      </c>
      <c r="J61" s="219" t="n">
        <v>2</v>
      </c>
      <c r="K61" s="225"/>
      <c r="L61" s="226"/>
      <c r="M61" s="226" t="n">
        <f aca="false">O61*200</f>
        <v>400</v>
      </c>
      <c r="N61" s="226"/>
      <c r="O61" s="219" t="n">
        <f aca="false">$J61</f>
        <v>2</v>
      </c>
      <c r="P61" s="167" t="n">
        <f aca="false">O61*$C61</f>
        <v>1800</v>
      </c>
      <c r="Q61" s="167"/>
      <c r="R61" s="168"/>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row>
    <row r="62" customFormat="false" ht="26.25" hidden="false" customHeight="false" outlineLevel="0" collapsed="false">
      <c r="A62" s="246" t="s">
        <v>229</v>
      </c>
      <c r="B62" s="139" t="s">
        <v>230</v>
      </c>
      <c r="C62" s="142" t="n">
        <v>500</v>
      </c>
      <c r="D62" s="163" t="s">
        <v>115</v>
      </c>
      <c r="E62" s="139" t="s">
        <v>231</v>
      </c>
      <c r="I62" s="218" t="s">
        <v>232</v>
      </c>
      <c r="J62" s="219" t="n">
        <v>2</v>
      </c>
      <c r="K62" s="225"/>
      <c r="L62" s="226"/>
      <c r="M62" s="226" t="n">
        <f aca="false">O62*100</f>
        <v>200</v>
      </c>
      <c r="N62" s="226"/>
      <c r="O62" s="219" t="n">
        <f aca="false">$J62</f>
        <v>2</v>
      </c>
      <c r="P62" s="167" t="n">
        <f aca="false">O62*$C62</f>
        <v>1000</v>
      </c>
      <c r="Q62" s="167"/>
      <c r="R62" s="168"/>
      <c r="S62" s="150" t="s">
        <v>233</v>
      </c>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row>
    <row r="63" customFormat="false" ht="12.75" hidden="false" customHeight="false" outlineLevel="0" collapsed="false">
      <c r="A63" s="246" t="s">
        <v>234</v>
      </c>
      <c r="B63" s="162" t="s">
        <v>235</v>
      </c>
      <c r="C63" s="142" t="n">
        <v>700</v>
      </c>
      <c r="D63" s="163" t="s">
        <v>115</v>
      </c>
      <c r="E63" s="139" t="s">
        <v>236</v>
      </c>
      <c r="I63" s="225"/>
      <c r="J63" s="225"/>
      <c r="K63" s="225"/>
      <c r="L63" s="226"/>
      <c r="M63" s="226"/>
      <c r="N63" s="226"/>
      <c r="O63" s="227"/>
      <c r="P63" s="167" t="n">
        <f aca="false">$C63</f>
        <v>700</v>
      </c>
      <c r="Q63" s="167"/>
      <c r="R63" s="168"/>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row>
    <row r="64" customFormat="false" ht="25.5" hidden="false" customHeight="false" outlineLevel="0" collapsed="false">
      <c r="A64" s="246" t="s">
        <v>237</v>
      </c>
      <c r="B64" s="162" t="s">
        <v>238</v>
      </c>
      <c r="C64" s="142" t="n">
        <v>350</v>
      </c>
      <c r="D64" s="163" t="s">
        <v>115</v>
      </c>
      <c r="E64" s="139" t="s">
        <v>239</v>
      </c>
      <c r="I64" s="225"/>
      <c r="J64" s="225"/>
      <c r="K64" s="225"/>
      <c r="L64" s="226"/>
      <c r="M64" s="226"/>
      <c r="N64" s="226"/>
      <c r="O64" s="227"/>
      <c r="P64" s="167" t="n">
        <f aca="false">(J60-1)*$C64</f>
        <v>350</v>
      </c>
      <c r="Q64" s="167"/>
      <c r="R64" s="168"/>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row>
    <row r="65" customFormat="false" ht="12.75" hidden="false" customHeight="false" outlineLevel="0" collapsed="false">
      <c r="A65" s="224" t="s">
        <v>240</v>
      </c>
      <c r="B65" s="162"/>
      <c r="C65" s="142"/>
      <c r="D65" s="163"/>
      <c r="E65" s="164"/>
      <c r="I65" s="225"/>
      <c r="J65" s="225"/>
      <c r="K65" s="225"/>
      <c r="L65" s="226"/>
      <c r="M65" s="226"/>
      <c r="N65" s="226"/>
      <c r="O65" s="227"/>
      <c r="P65" s="167"/>
      <c r="Q65" s="169" t="n">
        <f aca="false">SUM(P66:P69)</f>
        <v>8980</v>
      </c>
      <c r="R65" s="168"/>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row>
    <row r="66" customFormat="false" ht="13.5" hidden="false" customHeight="false" outlineLevel="0" collapsed="false">
      <c r="A66" s="228" t="s">
        <v>241</v>
      </c>
      <c r="B66" s="162" t="s">
        <v>242</v>
      </c>
      <c r="C66" s="142" t="n">
        <v>100</v>
      </c>
      <c r="D66" s="163" t="s">
        <v>115</v>
      </c>
      <c r="E66" s="164" t="s">
        <v>243</v>
      </c>
      <c r="H66" s="234" t="n">
        <f aca="false">ROUNDUP(N67/50,0)</f>
        <v>3</v>
      </c>
      <c r="I66" s="225"/>
      <c r="J66" s="225"/>
      <c r="K66" s="225"/>
      <c r="L66" s="226"/>
      <c r="M66" s="226"/>
      <c r="N66" s="226"/>
      <c r="O66" s="227"/>
      <c r="P66" s="167" t="n">
        <f aca="false">$C66*J67/50</f>
        <v>280</v>
      </c>
      <c r="Q66" s="167"/>
      <c r="R66" s="168"/>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row>
    <row r="67" customFormat="false" ht="26.25" hidden="false" customHeight="false" outlineLevel="0" collapsed="false">
      <c r="A67" s="228" t="s">
        <v>240</v>
      </c>
      <c r="B67" s="162" t="s">
        <v>244</v>
      </c>
      <c r="C67" s="142" t="n">
        <v>50</v>
      </c>
      <c r="D67" s="163" t="s">
        <v>115</v>
      </c>
      <c r="E67" s="164" t="s">
        <v>125</v>
      </c>
      <c r="I67" s="218" t="s">
        <v>245</v>
      </c>
      <c r="J67" s="219" t="n">
        <v>140</v>
      </c>
      <c r="K67" s="225"/>
      <c r="L67" s="226"/>
      <c r="M67" s="226"/>
      <c r="N67" s="219" t="n">
        <f aca="false">$J67</f>
        <v>140</v>
      </c>
      <c r="O67" s="227"/>
      <c r="P67" s="167" t="n">
        <f aca="false">(SUM(N67:O67))*$C67</f>
        <v>7000</v>
      </c>
      <c r="Q67" s="167"/>
      <c r="R67" s="168"/>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c r="DM67" s="150"/>
      <c r="DN67" s="150"/>
      <c r="DO67" s="150"/>
      <c r="DP67" s="150"/>
      <c r="DQ67" s="150"/>
      <c r="DR67" s="150"/>
      <c r="DS67" s="150"/>
      <c r="DT67" s="150"/>
      <c r="DU67" s="150"/>
      <c r="DV67" s="150"/>
      <c r="DW67" s="150"/>
      <c r="DX67" s="150"/>
      <c r="DY67" s="150"/>
      <c r="DZ67" s="150"/>
      <c r="EA67" s="150"/>
      <c r="EB67" s="150"/>
      <c r="EC67" s="150"/>
      <c r="ED67" s="150"/>
      <c r="EE67" s="150"/>
      <c r="EF67" s="150"/>
      <c r="EG67" s="150"/>
      <c r="EH67" s="150"/>
      <c r="EI67" s="150"/>
      <c r="EJ67" s="150"/>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c r="FH67" s="150"/>
      <c r="FI67" s="150"/>
      <c r="FJ67" s="150"/>
      <c r="FK67" s="150"/>
      <c r="FL67" s="150"/>
      <c r="FM67" s="150"/>
      <c r="FN67" s="150"/>
      <c r="FO67" s="150"/>
      <c r="FP67" s="150"/>
      <c r="FQ67" s="150"/>
      <c r="FR67" s="150"/>
      <c r="FS67" s="150"/>
      <c r="FT67" s="150"/>
      <c r="FU67" s="150"/>
      <c r="FV67" s="150"/>
    </row>
    <row r="68" customFormat="false" ht="13.5" hidden="false" customHeight="false" outlineLevel="0" collapsed="false">
      <c r="A68" s="228" t="s">
        <v>246</v>
      </c>
      <c r="B68" s="162" t="s">
        <v>247</v>
      </c>
      <c r="C68" s="233" t="n">
        <v>0.1</v>
      </c>
      <c r="D68" s="163" t="s">
        <v>115</v>
      </c>
      <c r="E68" s="164" t="s">
        <v>248</v>
      </c>
      <c r="I68" s="225"/>
      <c r="J68" s="225"/>
      <c r="K68" s="225"/>
      <c r="L68" s="226"/>
      <c r="M68" s="226"/>
      <c r="N68" s="226"/>
      <c r="O68" s="227"/>
      <c r="P68" s="167" t="n">
        <f aca="false">P67*0.1</f>
        <v>700</v>
      </c>
      <c r="Q68" s="167"/>
      <c r="R68" s="168"/>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row>
    <row r="69" customFormat="false" ht="26.25" hidden="false" customHeight="false" outlineLevel="0" collapsed="false">
      <c r="A69" s="228" t="s">
        <v>249</v>
      </c>
      <c r="B69" s="162" t="s">
        <v>250</v>
      </c>
      <c r="C69" s="142" t="n">
        <v>50</v>
      </c>
      <c r="D69" s="163" t="s">
        <v>115</v>
      </c>
      <c r="E69" s="164" t="s">
        <v>125</v>
      </c>
      <c r="J69" s="219" t="n">
        <v>20</v>
      </c>
      <c r="K69" s="225"/>
      <c r="L69" s="226"/>
      <c r="M69" s="226"/>
      <c r="N69" s="219" t="n">
        <v>20</v>
      </c>
      <c r="O69" s="227"/>
      <c r="P69" s="167" t="n">
        <f aca="false">(SUM(N69))*$C69</f>
        <v>1000</v>
      </c>
      <c r="Q69" s="167"/>
      <c r="R69" s="168"/>
      <c r="S69" s="150" t="s">
        <v>251</v>
      </c>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c r="DM69" s="150"/>
      <c r="DN69" s="150"/>
      <c r="DO69" s="150"/>
      <c r="DP69" s="150"/>
      <c r="DQ69" s="150"/>
      <c r="DR69" s="150"/>
      <c r="DS69" s="150"/>
      <c r="DT69" s="150"/>
      <c r="DU69" s="150"/>
      <c r="DV69" s="150"/>
      <c r="DW69" s="150"/>
      <c r="DX69" s="150"/>
      <c r="DY69" s="150"/>
      <c r="DZ69" s="150"/>
      <c r="EA69" s="150"/>
      <c r="EB69" s="150"/>
      <c r="EC69" s="150"/>
      <c r="ED69" s="150"/>
      <c r="EE69" s="150"/>
      <c r="EF69" s="150"/>
      <c r="EG69" s="150"/>
      <c r="EH69" s="150"/>
      <c r="EI69" s="150"/>
      <c r="EJ69" s="150"/>
      <c r="EK69" s="150"/>
      <c r="EL69" s="150"/>
      <c r="EM69" s="150"/>
      <c r="EN69" s="150"/>
      <c r="EO69" s="150"/>
      <c r="EP69" s="150"/>
      <c r="EQ69" s="150"/>
      <c r="ER69" s="150"/>
      <c r="ES69" s="150"/>
      <c r="ET69" s="150"/>
      <c r="EU69" s="150"/>
      <c r="EV69" s="150"/>
      <c r="EW69" s="150"/>
      <c r="EX69" s="150"/>
      <c r="EY69" s="150"/>
      <c r="EZ69" s="150"/>
      <c r="FA69" s="150"/>
      <c r="FB69" s="150"/>
      <c r="FC69" s="150"/>
      <c r="FD69" s="150"/>
      <c r="FE69" s="150"/>
      <c r="FF69" s="150"/>
      <c r="FG69" s="150"/>
      <c r="FH69" s="150"/>
      <c r="FI69" s="150"/>
      <c r="FJ69" s="150"/>
      <c r="FK69" s="150"/>
      <c r="FL69" s="150"/>
      <c r="FM69" s="150"/>
      <c r="FN69" s="150"/>
      <c r="FO69" s="150"/>
      <c r="FP69" s="150"/>
      <c r="FQ69" s="150"/>
      <c r="FR69" s="150"/>
      <c r="FS69" s="150"/>
      <c r="FT69" s="150"/>
      <c r="FU69" s="150"/>
      <c r="FV69" s="150"/>
    </row>
    <row r="70" customFormat="false" ht="12.75" hidden="false" customHeight="false" outlineLevel="0" collapsed="false">
      <c r="A70" s="224" t="s">
        <v>252</v>
      </c>
      <c r="B70" s="162" t="s">
        <v>253</v>
      </c>
      <c r="C70" s="247"/>
      <c r="D70" s="163"/>
      <c r="E70" s="164"/>
      <c r="H70" s="234" t="n">
        <f aca="false">SUM(N72:N76)</f>
        <v>160</v>
      </c>
      <c r="I70" s="225"/>
      <c r="J70" s="225"/>
      <c r="K70" s="225"/>
      <c r="L70" s="226"/>
      <c r="M70" s="226"/>
      <c r="N70" s="226"/>
      <c r="O70" s="227"/>
      <c r="P70" s="167"/>
      <c r="Q70" s="169" t="n">
        <f aca="false">SUM(P71:P78)</f>
        <v>9275</v>
      </c>
      <c r="R70" s="168"/>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c r="DM70" s="150"/>
      <c r="DN70" s="150"/>
      <c r="DO70" s="150"/>
      <c r="DP70" s="150"/>
      <c r="DQ70" s="150"/>
      <c r="DR70" s="150"/>
      <c r="DS70" s="150"/>
      <c r="DT70" s="150"/>
      <c r="DU70" s="150"/>
      <c r="DV70" s="150"/>
      <c r="DW70" s="150"/>
      <c r="DX70" s="150"/>
      <c r="DY70" s="150"/>
      <c r="DZ70" s="150"/>
      <c r="EA70" s="150"/>
      <c r="EB70" s="150"/>
      <c r="EC70" s="150"/>
      <c r="ED70" s="150"/>
      <c r="EE70" s="150"/>
      <c r="EF70" s="150"/>
      <c r="EG70" s="150"/>
      <c r="EH70" s="150"/>
      <c r="EI70" s="150"/>
      <c r="EJ70" s="150"/>
      <c r="EK70" s="150"/>
      <c r="EL70" s="150"/>
      <c r="EM70" s="150"/>
      <c r="EN70" s="150"/>
      <c r="EO70" s="150"/>
      <c r="EP70" s="150"/>
      <c r="EQ70" s="150"/>
      <c r="ER70" s="150"/>
      <c r="ES70" s="150"/>
      <c r="ET70" s="150"/>
      <c r="EU70" s="150"/>
      <c r="EV70" s="150"/>
      <c r="EW70" s="150"/>
      <c r="EX70" s="150"/>
      <c r="EY70" s="150"/>
      <c r="EZ70" s="150"/>
      <c r="FA70" s="150"/>
      <c r="FB70" s="150"/>
      <c r="FC70" s="150"/>
      <c r="FD70" s="150"/>
      <c r="FE70" s="150"/>
      <c r="FF70" s="150"/>
      <c r="FG70" s="150"/>
      <c r="FH70" s="150"/>
      <c r="FI70" s="150"/>
      <c r="FJ70" s="150"/>
      <c r="FK70" s="150"/>
      <c r="FL70" s="150"/>
      <c r="FM70" s="150"/>
      <c r="FN70" s="150"/>
      <c r="FO70" s="150"/>
      <c r="FP70" s="150"/>
      <c r="FQ70" s="150"/>
      <c r="FR70" s="150"/>
      <c r="FS70" s="150"/>
      <c r="FT70" s="150"/>
      <c r="FU70" s="150"/>
      <c r="FV70" s="150"/>
    </row>
    <row r="71" customFormat="false" ht="13.5" hidden="false" customHeight="false" outlineLevel="0" collapsed="false">
      <c r="A71" s="228" t="s">
        <v>241</v>
      </c>
      <c r="B71" s="162" t="s">
        <v>254</v>
      </c>
      <c r="C71" s="142" t="n">
        <v>100</v>
      </c>
      <c r="D71" s="163" t="s">
        <v>115</v>
      </c>
      <c r="E71" s="164" t="s">
        <v>255</v>
      </c>
      <c r="H71" s="234" t="n">
        <f aca="false">ROUNDUP(H70/50,0)</f>
        <v>4</v>
      </c>
      <c r="I71" s="225"/>
      <c r="J71" s="225"/>
      <c r="K71" s="225"/>
      <c r="L71" s="226"/>
      <c r="M71" s="226"/>
      <c r="N71" s="226"/>
      <c r="O71" s="227"/>
      <c r="P71" s="167" t="n">
        <f aca="false">$C71*H71</f>
        <v>400</v>
      </c>
      <c r="Q71" s="167"/>
      <c r="R71" s="168"/>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c r="DM71" s="150"/>
      <c r="DN71" s="150"/>
      <c r="DO71" s="150"/>
      <c r="DP71" s="150"/>
      <c r="DQ71" s="150"/>
      <c r="DR71" s="150"/>
      <c r="DS71" s="150"/>
      <c r="DT71" s="150"/>
      <c r="DU71" s="150"/>
      <c r="DV71" s="150"/>
      <c r="DW71" s="150"/>
      <c r="DX71" s="150"/>
      <c r="DY71" s="150"/>
      <c r="DZ71" s="150"/>
      <c r="EA71" s="150"/>
      <c r="EB71" s="150"/>
      <c r="EC71" s="150"/>
      <c r="ED71" s="150"/>
      <c r="EE71" s="150"/>
      <c r="EF71" s="150"/>
      <c r="EG71" s="150"/>
      <c r="EH71" s="150"/>
      <c r="EI71" s="150"/>
      <c r="EJ71" s="150"/>
      <c r="EK71" s="150"/>
      <c r="EL71" s="150"/>
      <c r="EM71" s="150"/>
      <c r="EN71" s="150"/>
      <c r="EO71" s="150"/>
      <c r="EP71" s="150"/>
      <c r="EQ71" s="150"/>
      <c r="ER71" s="150"/>
      <c r="ES71" s="150"/>
      <c r="ET71" s="150"/>
      <c r="EU71" s="150"/>
      <c r="EV71" s="150"/>
      <c r="EW71" s="150"/>
      <c r="EX71" s="150"/>
      <c r="EY71" s="150"/>
      <c r="EZ71" s="150"/>
      <c r="FA71" s="150"/>
      <c r="FB71" s="150"/>
      <c r="FC71" s="150"/>
      <c r="FD71" s="150"/>
      <c r="FE71" s="150"/>
      <c r="FF71" s="150"/>
      <c r="FG71" s="150"/>
      <c r="FH71" s="150"/>
      <c r="FI71" s="150"/>
      <c r="FJ71" s="150"/>
      <c r="FK71" s="150"/>
      <c r="FL71" s="150"/>
      <c r="FM71" s="150"/>
      <c r="FN71" s="150"/>
      <c r="FO71" s="150"/>
      <c r="FP71" s="150"/>
      <c r="FQ71" s="150"/>
      <c r="FR71" s="150"/>
      <c r="FS71" s="150"/>
      <c r="FT71" s="150"/>
      <c r="FU71" s="150"/>
      <c r="FV71" s="150"/>
    </row>
    <row r="72" customFormat="false" ht="26.25" hidden="false" customHeight="false" outlineLevel="0" collapsed="false">
      <c r="A72" s="228" t="s">
        <v>256</v>
      </c>
      <c r="B72" s="162" t="s">
        <v>257</v>
      </c>
      <c r="C72" s="142" t="n">
        <v>50</v>
      </c>
      <c r="D72" s="163" t="s">
        <v>115</v>
      </c>
      <c r="E72" s="164" t="s">
        <v>137</v>
      </c>
      <c r="I72" s="218" t="s">
        <v>258</v>
      </c>
      <c r="J72" s="219" t="n">
        <v>78</v>
      </c>
      <c r="K72" s="225"/>
      <c r="L72" s="226"/>
      <c r="M72" s="226"/>
      <c r="N72" s="248" t="n">
        <f aca="false">O72</f>
        <v>78</v>
      </c>
      <c r="O72" s="219" t="n">
        <f aca="false">$J72</f>
        <v>78</v>
      </c>
      <c r="P72" s="167" t="n">
        <f aca="false">(SUM(O72:O72))*$C72</f>
        <v>3900</v>
      </c>
      <c r="Q72" s="167"/>
      <c r="R72" s="168"/>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c r="DM72" s="150"/>
      <c r="DN72" s="150"/>
      <c r="DO72" s="150"/>
      <c r="DP72" s="150"/>
      <c r="DQ72" s="150"/>
      <c r="DR72" s="150"/>
      <c r="DS72" s="150"/>
      <c r="DT72" s="150"/>
      <c r="DU72" s="150"/>
      <c r="DV72" s="150"/>
      <c r="DW72" s="150"/>
      <c r="DX72" s="150"/>
      <c r="DY72" s="150"/>
      <c r="DZ72" s="150"/>
      <c r="EA72" s="150"/>
      <c r="EB72" s="150"/>
      <c r="EC72" s="150"/>
      <c r="ED72" s="150"/>
      <c r="EE72" s="150"/>
      <c r="EF72" s="150"/>
      <c r="EG72" s="150"/>
      <c r="EH72" s="150"/>
      <c r="EI72" s="150"/>
      <c r="EJ72" s="150"/>
      <c r="EK72" s="150"/>
      <c r="EL72" s="150"/>
      <c r="EM72" s="150"/>
      <c r="EN72" s="150"/>
      <c r="EO72" s="150"/>
      <c r="EP72" s="150"/>
      <c r="EQ72" s="150"/>
      <c r="ER72" s="150"/>
      <c r="ES72" s="150"/>
      <c r="ET72" s="150"/>
      <c r="EU72" s="150"/>
      <c r="EV72" s="150"/>
      <c r="EW72" s="150"/>
      <c r="EX72" s="150"/>
      <c r="EY72" s="150"/>
      <c r="EZ72" s="150"/>
      <c r="FA72" s="150"/>
      <c r="FB72" s="150"/>
      <c r="FC72" s="150"/>
      <c r="FD72" s="150"/>
      <c r="FE72" s="150"/>
      <c r="FF72" s="150"/>
      <c r="FG72" s="150"/>
      <c r="FH72" s="150"/>
      <c r="FI72" s="150"/>
      <c r="FJ72" s="150"/>
      <c r="FK72" s="150"/>
      <c r="FL72" s="150"/>
      <c r="FM72" s="150"/>
      <c r="FN72" s="150"/>
      <c r="FO72" s="150"/>
      <c r="FP72" s="150"/>
      <c r="FQ72" s="150"/>
      <c r="FR72" s="150"/>
      <c r="FS72" s="150"/>
      <c r="FT72" s="150"/>
      <c r="FU72" s="150"/>
      <c r="FV72" s="150"/>
    </row>
    <row r="73" customFormat="false" ht="26.25" hidden="false" customHeight="false" outlineLevel="0" collapsed="false">
      <c r="A73" s="228" t="s">
        <v>259</v>
      </c>
      <c r="B73" s="162" t="s">
        <v>260</v>
      </c>
      <c r="C73" s="142" t="n">
        <v>50</v>
      </c>
      <c r="D73" s="163" t="s">
        <v>115</v>
      </c>
      <c r="E73" s="164" t="s">
        <v>261</v>
      </c>
      <c r="I73" s="218" t="s">
        <v>262</v>
      </c>
      <c r="J73" s="219" t="n">
        <v>38</v>
      </c>
      <c r="K73" s="225"/>
      <c r="L73" s="226"/>
      <c r="M73" s="226"/>
      <c r="N73" s="248" t="n">
        <f aca="false">O73</f>
        <v>38</v>
      </c>
      <c r="O73" s="219" t="n">
        <f aca="false">$J73</f>
        <v>38</v>
      </c>
      <c r="P73" s="167" t="n">
        <f aca="false">(SUM(O73:O73))*$C73</f>
        <v>1900</v>
      </c>
      <c r="Q73" s="167"/>
      <c r="R73" s="168"/>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row>
    <row r="74" customFormat="false" ht="26.25" hidden="false" customHeight="false" outlineLevel="0" collapsed="false">
      <c r="A74" s="228" t="s">
        <v>263</v>
      </c>
      <c r="B74" s="162" t="s">
        <v>264</v>
      </c>
      <c r="C74" s="142" t="n">
        <v>60</v>
      </c>
      <c r="D74" s="163" t="s">
        <v>115</v>
      </c>
      <c r="E74" s="164" t="s">
        <v>261</v>
      </c>
      <c r="I74" s="218" t="s">
        <v>265</v>
      </c>
      <c r="J74" s="219" t="n">
        <v>2</v>
      </c>
      <c r="K74" s="225"/>
      <c r="L74" s="226"/>
      <c r="M74" s="226"/>
      <c r="N74" s="248" t="n">
        <f aca="false">O74</f>
        <v>2</v>
      </c>
      <c r="O74" s="219" t="n">
        <f aca="false">$J74</f>
        <v>2</v>
      </c>
      <c r="P74" s="167" t="n">
        <f aca="false">(SUM(O74:O74))*$C74</f>
        <v>120</v>
      </c>
      <c r="Q74" s="167"/>
      <c r="R74" s="168"/>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row>
    <row r="75" customFormat="false" ht="26.25" hidden="false" customHeight="false" outlineLevel="0" collapsed="false">
      <c r="A75" s="228" t="s">
        <v>266</v>
      </c>
      <c r="B75" s="162" t="s">
        <v>267</v>
      </c>
      <c r="C75" s="142" t="n">
        <v>40</v>
      </c>
      <c r="D75" s="163" t="s">
        <v>115</v>
      </c>
      <c r="E75" s="164" t="s">
        <v>261</v>
      </c>
      <c r="I75" s="218" t="s">
        <v>268</v>
      </c>
      <c r="J75" s="219" t="n">
        <v>2</v>
      </c>
      <c r="K75" s="225"/>
      <c r="L75" s="226"/>
      <c r="M75" s="226"/>
      <c r="N75" s="248" t="n">
        <f aca="false">O75</f>
        <v>2</v>
      </c>
      <c r="O75" s="219" t="n">
        <f aca="false">$J75</f>
        <v>2</v>
      </c>
      <c r="P75" s="167" t="n">
        <f aca="false">(SUM(O75:O75))*$C75</f>
        <v>80</v>
      </c>
      <c r="Q75" s="167"/>
      <c r="R75" s="168"/>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row>
    <row r="76" customFormat="false" ht="26.25" hidden="false" customHeight="false" outlineLevel="0" collapsed="false">
      <c r="A76" s="228" t="s">
        <v>269</v>
      </c>
      <c r="B76" s="162" t="s">
        <v>270</v>
      </c>
      <c r="C76" s="142" t="n">
        <v>65</v>
      </c>
      <c r="D76" s="163" t="s">
        <v>115</v>
      </c>
      <c r="E76" s="164" t="s">
        <v>261</v>
      </c>
      <c r="I76" s="218" t="s">
        <v>271</v>
      </c>
      <c r="J76" s="219" t="n">
        <v>40</v>
      </c>
      <c r="K76" s="225"/>
      <c r="L76" s="226"/>
      <c r="M76" s="226"/>
      <c r="N76" s="248" t="n">
        <f aca="false">O76</f>
        <v>40</v>
      </c>
      <c r="O76" s="219" t="n">
        <f aca="false">$J76</f>
        <v>40</v>
      </c>
      <c r="P76" s="167" t="n">
        <f aca="false">(SUM(O76:O76))*$C76</f>
        <v>2600</v>
      </c>
      <c r="Q76" s="167"/>
      <c r="R76" s="168"/>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c r="DM76" s="150"/>
      <c r="DN76" s="150"/>
      <c r="DO76" s="150"/>
      <c r="DP76" s="150"/>
      <c r="DQ76" s="150"/>
      <c r="DR76" s="150"/>
      <c r="DS76" s="150"/>
      <c r="DT76" s="150"/>
      <c r="DU76" s="150"/>
      <c r="DV76" s="150"/>
      <c r="DW76" s="150"/>
      <c r="DX76" s="150"/>
      <c r="DY76" s="150"/>
      <c r="DZ76" s="150"/>
      <c r="EA76" s="150"/>
      <c r="EB76" s="150"/>
      <c r="EC76" s="150"/>
      <c r="ED76" s="150"/>
      <c r="EE76" s="150"/>
      <c r="EF76" s="150"/>
      <c r="EG76" s="150"/>
      <c r="EH76" s="150"/>
      <c r="EI76" s="150"/>
      <c r="EJ76" s="150"/>
      <c r="EK76" s="150"/>
      <c r="EL76" s="150"/>
      <c r="EM76" s="150"/>
      <c r="EN76" s="150"/>
      <c r="EO76" s="150"/>
      <c r="EP76" s="150"/>
      <c r="EQ76" s="150"/>
      <c r="ER76" s="150"/>
      <c r="ES76" s="150"/>
      <c r="ET76" s="150"/>
      <c r="EU76" s="150"/>
      <c r="EV76" s="150"/>
      <c r="EW76" s="150"/>
      <c r="EX76" s="150"/>
      <c r="EY76" s="150"/>
      <c r="EZ76" s="150"/>
      <c r="FA76" s="150"/>
      <c r="FB76" s="150"/>
      <c r="FC76" s="150"/>
      <c r="FD76" s="150"/>
      <c r="FE76" s="150"/>
      <c r="FF76" s="150"/>
      <c r="FG76" s="150"/>
      <c r="FH76" s="150"/>
      <c r="FI76" s="150"/>
      <c r="FJ76" s="150"/>
      <c r="FK76" s="150"/>
      <c r="FL76" s="150"/>
      <c r="FM76" s="150"/>
      <c r="FN76" s="150"/>
      <c r="FO76" s="150"/>
      <c r="FP76" s="150"/>
      <c r="FQ76" s="150"/>
      <c r="FR76" s="150"/>
      <c r="FS76" s="150"/>
      <c r="FT76" s="150"/>
      <c r="FU76" s="150"/>
      <c r="FV76" s="150"/>
    </row>
    <row r="77" customFormat="false" ht="26.25" hidden="false" customHeight="false" outlineLevel="0" collapsed="false">
      <c r="A77" s="228" t="s">
        <v>272</v>
      </c>
      <c r="B77" s="162" t="s">
        <v>273</v>
      </c>
      <c r="C77" s="142" t="n">
        <v>150</v>
      </c>
      <c r="D77" s="163" t="s">
        <v>115</v>
      </c>
      <c r="E77" s="164" t="s">
        <v>125</v>
      </c>
      <c r="I77" s="218" t="s">
        <v>274</v>
      </c>
      <c r="J77" s="219" t="n">
        <v>1</v>
      </c>
      <c r="K77" s="225"/>
      <c r="L77" s="219" t="n">
        <f aca="false">$J77</f>
        <v>1</v>
      </c>
      <c r="M77" s="226" t="n">
        <f aca="false">L77</f>
        <v>1</v>
      </c>
      <c r="N77" s="226" t="n">
        <f aca="false">L77</f>
        <v>1</v>
      </c>
      <c r="O77" s="227" t="n">
        <f aca="false">$J77</f>
        <v>1</v>
      </c>
      <c r="P77" s="167" t="n">
        <f aca="false">L77*$C77</f>
        <v>150</v>
      </c>
      <c r="Q77" s="167"/>
      <c r="R77" s="168"/>
      <c r="S77" s="232" t="s">
        <v>275</v>
      </c>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c r="DL77" s="150"/>
      <c r="DM77" s="150"/>
      <c r="DN77" s="150"/>
      <c r="DO77" s="150"/>
      <c r="DP77" s="150"/>
      <c r="DQ77" s="150"/>
      <c r="DR77" s="150"/>
      <c r="DS77" s="150"/>
      <c r="DT77" s="150"/>
      <c r="DU77" s="150"/>
      <c r="DV77" s="150"/>
      <c r="DW77" s="150"/>
      <c r="DX77" s="150"/>
      <c r="DY77" s="150"/>
      <c r="DZ77" s="150"/>
      <c r="EA77" s="150"/>
      <c r="EB77" s="150"/>
      <c r="EC77" s="150"/>
      <c r="ED77" s="150"/>
      <c r="EE77" s="150"/>
      <c r="EF77" s="150"/>
      <c r="EG77" s="150"/>
      <c r="EH77" s="150"/>
      <c r="EI77" s="150"/>
      <c r="EJ77" s="150"/>
      <c r="EK77" s="150"/>
      <c r="EL77" s="150"/>
      <c r="EM77" s="150"/>
      <c r="EN77" s="150"/>
      <c r="EO77" s="150"/>
      <c r="EP77" s="150"/>
      <c r="EQ77" s="150"/>
      <c r="ER77" s="150"/>
      <c r="ES77" s="150"/>
      <c r="ET77" s="150"/>
      <c r="EU77" s="150"/>
      <c r="EV77" s="150"/>
      <c r="EW77" s="150"/>
      <c r="EX77" s="150"/>
      <c r="EY77" s="150"/>
      <c r="EZ77" s="150"/>
      <c r="FA77" s="150"/>
      <c r="FB77" s="150"/>
      <c r="FC77" s="150"/>
      <c r="FD77" s="150"/>
      <c r="FE77" s="150"/>
      <c r="FF77" s="150"/>
      <c r="FG77" s="150"/>
      <c r="FH77" s="150"/>
      <c r="FI77" s="150"/>
      <c r="FJ77" s="150"/>
      <c r="FK77" s="150"/>
      <c r="FL77" s="150"/>
      <c r="FM77" s="150"/>
      <c r="FN77" s="150"/>
      <c r="FO77" s="150"/>
      <c r="FP77" s="150"/>
      <c r="FQ77" s="150"/>
      <c r="FR77" s="150"/>
      <c r="FS77" s="150"/>
      <c r="FT77" s="150"/>
      <c r="FU77" s="150"/>
      <c r="FV77" s="150"/>
    </row>
    <row r="78" customFormat="false" ht="26.25" hidden="false" customHeight="false" outlineLevel="0" collapsed="false">
      <c r="A78" s="228" t="s">
        <v>276</v>
      </c>
      <c r="B78" s="162" t="s">
        <v>277</v>
      </c>
      <c r="C78" s="142" t="n">
        <v>125</v>
      </c>
      <c r="D78" s="163" t="s">
        <v>115</v>
      </c>
      <c r="E78" s="164" t="s">
        <v>125</v>
      </c>
      <c r="H78" s="142"/>
      <c r="I78" s="142"/>
      <c r="J78" s="186" t="n">
        <f aca="false">$J$13</f>
        <v>1</v>
      </c>
      <c r="K78" s="225"/>
      <c r="L78" s="226" t="n">
        <f aca="false">$J78</f>
        <v>1</v>
      </c>
      <c r="M78" s="226" t="n">
        <f aca="false">L78</f>
        <v>1</v>
      </c>
      <c r="N78" s="226" t="n">
        <f aca="false">L78</f>
        <v>1</v>
      </c>
      <c r="O78" s="227" t="n">
        <f aca="false">$J78</f>
        <v>1</v>
      </c>
      <c r="P78" s="167" t="n">
        <f aca="false">L78*$C78</f>
        <v>125</v>
      </c>
      <c r="Q78" s="167"/>
      <c r="R78" s="168"/>
      <c r="S78" s="232" t="s">
        <v>275</v>
      </c>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c r="DL78" s="150"/>
      <c r="DM78" s="150"/>
      <c r="DN78" s="150"/>
      <c r="DO78" s="150"/>
      <c r="DP78" s="150"/>
      <c r="DQ78" s="150"/>
      <c r="DR78" s="150"/>
      <c r="DS78" s="150"/>
      <c r="DT78" s="150"/>
      <c r="DU78" s="150"/>
      <c r="DV78" s="150"/>
      <c r="DW78" s="150"/>
      <c r="DX78" s="150"/>
      <c r="DY78" s="150"/>
      <c r="DZ78" s="150"/>
      <c r="EA78" s="150"/>
      <c r="EB78" s="150"/>
      <c r="EC78" s="150"/>
      <c r="ED78" s="150"/>
      <c r="EE78" s="150"/>
      <c r="EF78" s="150"/>
      <c r="EG78" s="150"/>
      <c r="EH78" s="150"/>
      <c r="EI78" s="150"/>
      <c r="EJ78" s="150"/>
      <c r="EK78" s="150"/>
      <c r="EL78" s="150"/>
      <c r="EM78" s="150"/>
      <c r="EN78" s="150"/>
      <c r="EO78" s="150"/>
      <c r="EP78" s="150"/>
      <c r="EQ78" s="150"/>
      <c r="ER78" s="150"/>
      <c r="ES78" s="150"/>
      <c r="ET78" s="150"/>
      <c r="EU78" s="150"/>
      <c r="EV78" s="150"/>
      <c r="EW78" s="150"/>
      <c r="EX78" s="150"/>
      <c r="EY78" s="150"/>
      <c r="EZ78" s="150"/>
      <c r="FA78" s="150"/>
      <c r="FB78" s="150"/>
      <c r="FC78" s="150"/>
      <c r="FD78" s="150"/>
      <c r="FE78" s="150"/>
      <c r="FF78" s="150"/>
      <c r="FG78" s="150"/>
      <c r="FH78" s="150"/>
      <c r="FI78" s="150"/>
      <c r="FJ78" s="150"/>
      <c r="FK78" s="150"/>
      <c r="FL78" s="150"/>
      <c r="FM78" s="150"/>
      <c r="FN78" s="150"/>
      <c r="FO78" s="150"/>
      <c r="FP78" s="150"/>
      <c r="FQ78" s="150"/>
      <c r="FR78" s="150"/>
      <c r="FS78" s="150"/>
      <c r="FT78" s="150"/>
      <c r="FU78" s="150"/>
      <c r="FV78" s="150"/>
    </row>
    <row r="79" customFormat="false" ht="26.25" hidden="false" customHeight="false" outlineLevel="0" collapsed="false">
      <c r="A79" s="224" t="s">
        <v>278</v>
      </c>
      <c r="B79" s="162" t="s">
        <v>279</v>
      </c>
      <c r="C79" s="142" t="n">
        <v>800</v>
      </c>
      <c r="D79" s="163" t="s">
        <v>115</v>
      </c>
      <c r="E79" s="164" t="s">
        <v>280</v>
      </c>
      <c r="I79" s="218" t="s">
        <v>281</v>
      </c>
      <c r="J79" s="219" t="n">
        <v>2</v>
      </c>
      <c r="K79" s="225"/>
      <c r="L79" s="226"/>
      <c r="M79" s="226" t="n">
        <f aca="false">N79</f>
        <v>12</v>
      </c>
      <c r="N79" s="226" t="n">
        <f aca="false">O79*6</f>
        <v>12</v>
      </c>
      <c r="O79" s="219" t="n">
        <f aca="false">$J79</f>
        <v>2</v>
      </c>
      <c r="P79" s="167" t="n">
        <f aca="false">O79*$C79</f>
        <v>1600</v>
      </c>
      <c r="Q79" s="169" t="n">
        <f aca="false">SUM(P79:P80)</f>
        <v>1760</v>
      </c>
      <c r="R79" s="168"/>
      <c r="S79" s="150" t="s">
        <v>282</v>
      </c>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c r="DL79" s="150"/>
      <c r="DM79" s="150"/>
      <c r="DN79" s="150"/>
      <c r="DO79" s="150"/>
      <c r="DP79" s="150"/>
      <c r="DQ79" s="150"/>
      <c r="DR79" s="150"/>
      <c r="DS79" s="150"/>
      <c r="DT79" s="150"/>
      <c r="DU79" s="150"/>
      <c r="DV79" s="150"/>
      <c r="DW79" s="150"/>
      <c r="DX79" s="150"/>
      <c r="DY79" s="150"/>
      <c r="DZ79" s="150"/>
      <c r="EA79" s="150"/>
      <c r="EB79" s="150"/>
      <c r="EC79" s="150"/>
      <c r="ED79" s="150"/>
      <c r="EE79" s="150"/>
      <c r="EF79" s="150"/>
      <c r="EG79" s="150"/>
      <c r="EH79" s="150"/>
      <c r="EI79" s="150"/>
      <c r="EJ79" s="150"/>
      <c r="EK79" s="150"/>
      <c r="EL79" s="150"/>
      <c r="EM79" s="150"/>
      <c r="EN79" s="150"/>
      <c r="EO79" s="150"/>
      <c r="EP79" s="150"/>
      <c r="EQ79" s="150"/>
      <c r="ER79" s="150"/>
      <c r="ES79" s="150"/>
      <c r="ET79" s="150"/>
      <c r="EU79" s="150"/>
      <c r="EV79" s="150"/>
      <c r="EW79" s="150"/>
      <c r="EX79" s="150"/>
      <c r="EY79" s="150"/>
      <c r="EZ79" s="150"/>
      <c r="FA79" s="150"/>
      <c r="FB79" s="150"/>
      <c r="FC79" s="150"/>
      <c r="FD79" s="150"/>
      <c r="FE79" s="150"/>
      <c r="FF79" s="150"/>
      <c r="FG79" s="150"/>
      <c r="FH79" s="150"/>
      <c r="FI79" s="150"/>
      <c r="FJ79" s="150"/>
      <c r="FK79" s="150"/>
      <c r="FL79" s="150"/>
      <c r="FM79" s="150"/>
      <c r="FN79" s="150"/>
      <c r="FO79" s="150"/>
      <c r="FP79" s="150"/>
      <c r="FQ79" s="150"/>
      <c r="FR79" s="150"/>
      <c r="FS79" s="150"/>
      <c r="FT79" s="150"/>
      <c r="FU79" s="150"/>
      <c r="FV79" s="150"/>
    </row>
    <row r="80" customFormat="false" ht="25.5" hidden="false" customHeight="true" outlineLevel="0" collapsed="false">
      <c r="A80" s="228" t="s">
        <v>283</v>
      </c>
      <c r="B80" s="162" t="s">
        <v>284</v>
      </c>
      <c r="C80" s="142" t="n">
        <v>160</v>
      </c>
      <c r="D80" s="163" t="s">
        <v>115</v>
      </c>
      <c r="E80" s="139" t="s">
        <v>285</v>
      </c>
      <c r="I80" s="218" t="s">
        <v>286</v>
      </c>
      <c r="J80" s="219" t="n">
        <v>1</v>
      </c>
      <c r="K80" s="225"/>
      <c r="L80" s="226"/>
      <c r="M80" s="226" t="n">
        <f aca="false">O80*25</f>
        <v>25</v>
      </c>
      <c r="N80" s="226"/>
      <c r="O80" s="219" t="n">
        <f aca="false">$J80</f>
        <v>1</v>
      </c>
      <c r="P80" s="167" t="n">
        <f aca="false">O80*$C80</f>
        <v>160</v>
      </c>
      <c r="Q80" s="167"/>
      <c r="R80" s="168"/>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c r="DL80" s="150"/>
      <c r="DM80" s="150"/>
      <c r="DN80" s="150"/>
      <c r="DO80" s="150"/>
      <c r="DP80" s="150"/>
      <c r="DQ80" s="150"/>
      <c r="DR80" s="150"/>
      <c r="DS80" s="150"/>
      <c r="DT80" s="150"/>
      <c r="DU80" s="150"/>
      <c r="DV80" s="150"/>
      <c r="DW80" s="150"/>
      <c r="DX80" s="150"/>
      <c r="DY80" s="150"/>
      <c r="DZ80" s="150"/>
      <c r="EA80" s="150"/>
      <c r="EB80" s="150"/>
      <c r="EC80" s="150"/>
      <c r="ED80" s="150"/>
      <c r="EE80" s="150"/>
      <c r="EF80" s="150"/>
      <c r="EG80" s="150"/>
      <c r="EH80" s="150"/>
      <c r="EI80" s="150"/>
      <c r="EJ80" s="150"/>
      <c r="EK80" s="150"/>
      <c r="EL80" s="150"/>
      <c r="EM80" s="150"/>
      <c r="EN80" s="150"/>
      <c r="EO80" s="150"/>
      <c r="EP80" s="150"/>
      <c r="EQ80" s="150"/>
      <c r="ER80" s="150"/>
      <c r="ES80" s="150"/>
      <c r="ET80" s="150"/>
      <c r="EU80" s="150"/>
      <c r="EV80" s="150"/>
      <c r="EW80" s="150"/>
      <c r="EX80" s="150"/>
      <c r="EY80" s="150"/>
      <c r="EZ80" s="150"/>
      <c r="FA80" s="150"/>
      <c r="FB80" s="150"/>
      <c r="FC80" s="150"/>
      <c r="FD80" s="150"/>
      <c r="FE80" s="150"/>
      <c r="FF80" s="150"/>
      <c r="FG80" s="150"/>
      <c r="FH80" s="150"/>
      <c r="FI80" s="150"/>
      <c r="FJ80" s="150"/>
      <c r="FK80" s="150"/>
      <c r="FL80" s="150"/>
      <c r="FM80" s="150"/>
      <c r="FN80" s="150"/>
      <c r="FO80" s="150"/>
      <c r="FP80" s="150"/>
      <c r="FQ80" s="150"/>
      <c r="FR80" s="150"/>
      <c r="FS80" s="150"/>
      <c r="FT80" s="150"/>
      <c r="FU80" s="150"/>
      <c r="FV80" s="150"/>
    </row>
    <row r="81" customFormat="false" ht="26.25" hidden="false" customHeight="false" outlineLevel="0" collapsed="false">
      <c r="A81" s="224" t="s">
        <v>287</v>
      </c>
      <c r="B81" s="162" t="s">
        <v>288</v>
      </c>
      <c r="C81" s="142" t="n">
        <v>5200</v>
      </c>
      <c r="D81" s="163" t="s">
        <v>115</v>
      </c>
      <c r="E81" s="164" t="s">
        <v>289</v>
      </c>
      <c r="I81" s="218" t="s">
        <v>290</v>
      </c>
      <c r="J81" s="219" t="n">
        <v>1</v>
      </c>
      <c r="K81" s="225"/>
      <c r="L81" s="226"/>
      <c r="M81" s="226"/>
      <c r="N81" s="226" t="n">
        <f aca="false">O81*16</f>
        <v>16</v>
      </c>
      <c r="O81" s="219" t="n">
        <f aca="false">$J81</f>
        <v>1</v>
      </c>
      <c r="P81" s="167" t="n">
        <f aca="false">O81*$C81</f>
        <v>5200</v>
      </c>
      <c r="Q81" s="169" t="n">
        <f aca="false">SUM(P81/2,P82)</f>
        <v>2744</v>
      </c>
      <c r="R81" s="168"/>
      <c r="S81" s="150" t="s">
        <v>291</v>
      </c>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c r="DL81" s="150"/>
      <c r="DM81" s="150"/>
      <c r="DN81" s="150"/>
      <c r="DO81" s="150"/>
      <c r="DP81" s="150"/>
      <c r="DQ81" s="150"/>
      <c r="DR81" s="150"/>
      <c r="DS81" s="150"/>
      <c r="DT81" s="150"/>
      <c r="DU81" s="150"/>
      <c r="DV81" s="150"/>
      <c r="DW81" s="150"/>
      <c r="DX81" s="150"/>
      <c r="DY81" s="150"/>
      <c r="DZ81" s="150"/>
      <c r="EA81" s="150"/>
      <c r="EB81" s="150"/>
      <c r="EC81" s="150"/>
      <c r="ED81" s="150"/>
      <c r="EE81" s="150"/>
      <c r="EF81" s="150"/>
      <c r="EG81" s="150"/>
      <c r="EH81" s="150"/>
      <c r="EI81" s="150"/>
      <c r="EJ81" s="150"/>
      <c r="EK81" s="150"/>
      <c r="EL81" s="150"/>
      <c r="EM81" s="150"/>
      <c r="EN81" s="150"/>
      <c r="EO81" s="150"/>
      <c r="EP81" s="150"/>
      <c r="EQ81" s="150"/>
      <c r="ER81" s="150"/>
      <c r="ES81" s="150"/>
      <c r="ET81" s="150"/>
      <c r="EU81" s="150"/>
      <c r="EV81" s="150"/>
      <c r="EW81" s="150"/>
      <c r="EX81" s="150"/>
      <c r="EY81" s="150"/>
      <c r="EZ81" s="150"/>
      <c r="FA81" s="150"/>
      <c r="FB81" s="150"/>
      <c r="FC81" s="150"/>
      <c r="FD81" s="150"/>
      <c r="FE81" s="150"/>
      <c r="FF81" s="150"/>
      <c r="FG81" s="150"/>
      <c r="FH81" s="150"/>
      <c r="FI81" s="150"/>
      <c r="FJ81" s="150"/>
      <c r="FK81" s="150"/>
      <c r="FL81" s="150"/>
      <c r="FM81" s="150"/>
      <c r="FN81" s="150"/>
      <c r="FO81" s="150"/>
      <c r="FP81" s="150"/>
      <c r="FQ81" s="150"/>
      <c r="FR81" s="150"/>
      <c r="FS81" s="150"/>
      <c r="FT81" s="150"/>
      <c r="FU81" s="150"/>
      <c r="FV81" s="150"/>
    </row>
    <row r="82" s="214" customFormat="true" ht="12.75" hidden="false" customHeight="false" outlineLevel="0" collapsed="false">
      <c r="A82" s="228" t="s">
        <v>292</v>
      </c>
      <c r="B82" s="162" t="s">
        <v>293</v>
      </c>
      <c r="C82" s="142" t="n">
        <v>144</v>
      </c>
      <c r="D82" s="163" t="s">
        <v>115</v>
      </c>
      <c r="E82" s="164" t="s">
        <v>294</v>
      </c>
      <c r="F82" s="142"/>
      <c r="G82" s="142"/>
      <c r="H82" s="143"/>
      <c r="I82" s="143"/>
      <c r="J82" s="225"/>
      <c r="K82" s="225"/>
      <c r="L82" s="144"/>
      <c r="M82" s="144" t="n">
        <f aca="false">O82*4</f>
        <v>4</v>
      </c>
      <c r="N82" s="226"/>
      <c r="O82" s="227" t="n">
        <f aca="false">O81</f>
        <v>1</v>
      </c>
      <c r="P82" s="167" t="n">
        <f aca="false">O82*$C82</f>
        <v>144</v>
      </c>
      <c r="Q82" s="167"/>
      <c r="R82" s="168"/>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c r="DL82" s="150"/>
      <c r="DM82" s="150"/>
      <c r="DN82" s="150"/>
      <c r="DO82" s="150"/>
      <c r="DP82" s="150"/>
      <c r="DQ82" s="150"/>
      <c r="DR82" s="150"/>
      <c r="DS82" s="150"/>
      <c r="DT82" s="150"/>
      <c r="DU82" s="150"/>
      <c r="DV82" s="150"/>
      <c r="DW82" s="150"/>
      <c r="DX82" s="150"/>
      <c r="DY82" s="150"/>
      <c r="DZ82" s="150"/>
      <c r="EA82" s="150"/>
      <c r="EB82" s="150"/>
      <c r="EC82" s="150"/>
      <c r="ED82" s="150"/>
      <c r="EE82" s="150"/>
      <c r="EF82" s="150"/>
      <c r="EG82" s="150"/>
      <c r="EH82" s="150"/>
      <c r="EI82" s="150"/>
      <c r="EJ82" s="150"/>
      <c r="EK82" s="150"/>
      <c r="EL82" s="150"/>
      <c r="EM82" s="150"/>
      <c r="EN82" s="150"/>
      <c r="EO82" s="150"/>
      <c r="EP82" s="150"/>
      <c r="EQ82" s="150"/>
      <c r="ER82" s="150"/>
      <c r="ES82" s="150"/>
      <c r="ET82" s="150"/>
      <c r="EU82" s="150"/>
      <c r="EV82" s="150"/>
      <c r="EW82" s="150"/>
      <c r="EX82" s="150"/>
      <c r="EY82" s="150"/>
      <c r="EZ82" s="150"/>
      <c r="FA82" s="150"/>
      <c r="FB82" s="150"/>
      <c r="FC82" s="150"/>
      <c r="FD82" s="150"/>
      <c r="FE82" s="150"/>
      <c r="FF82" s="150"/>
      <c r="FG82" s="150"/>
      <c r="FH82" s="150"/>
      <c r="FI82" s="150"/>
      <c r="FJ82" s="150"/>
      <c r="FK82" s="150"/>
      <c r="FL82" s="150"/>
      <c r="FM82" s="150"/>
      <c r="FN82" s="150"/>
      <c r="FO82" s="150"/>
      <c r="FP82" s="150"/>
      <c r="FQ82" s="150"/>
      <c r="FR82" s="150"/>
      <c r="FS82" s="150"/>
      <c r="FT82" s="150"/>
      <c r="FU82" s="150"/>
      <c r="FV82" s="150"/>
    </row>
    <row r="83" s="214" customFormat="true" ht="12.75" hidden="false" customHeight="false" outlineLevel="0" collapsed="false">
      <c r="A83" s="249" t="s">
        <v>295</v>
      </c>
      <c r="B83" s="250"/>
      <c r="C83" s="251"/>
      <c r="D83" s="252"/>
      <c r="E83" s="250"/>
      <c r="F83" s="253"/>
      <c r="G83" s="253"/>
      <c r="H83" s="254"/>
      <c r="I83" s="255"/>
      <c r="J83" s="256"/>
      <c r="K83" s="250"/>
      <c r="L83" s="256" t="n">
        <f aca="false">SUM(L14:L82)</f>
        <v>57</v>
      </c>
      <c r="M83" s="256" t="n">
        <f aca="false">SUM(M14:M82)</f>
        <v>677</v>
      </c>
      <c r="N83" s="256" t="n">
        <f aca="false">SUM(N14:N82)</f>
        <v>430</v>
      </c>
      <c r="O83" s="257"/>
      <c r="P83" s="258" t="n">
        <f aca="false">SUM(Q81,Q79,Q70,Q65,Q59,Q48,Q37,Q30,Q22,Q14,)</f>
        <v>63852</v>
      </c>
      <c r="Q83" s="258"/>
      <c r="R83" s="259"/>
    </row>
    <row r="84" s="214" customFormat="true" ht="26.25" hidden="false" customHeight="true" outlineLevel="0" collapsed="false">
      <c r="A84" s="249" t="s">
        <v>296</v>
      </c>
      <c r="B84" s="250"/>
      <c r="C84" s="251"/>
      <c r="D84" s="252"/>
      <c r="E84" s="250"/>
      <c r="F84" s="253"/>
      <c r="G84" s="253"/>
      <c r="H84" s="254"/>
      <c r="I84" s="255"/>
      <c r="J84" s="256"/>
      <c r="K84" s="250"/>
      <c r="L84" s="255"/>
      <c r="M84" s="255"/>
      <c r="N84" s="256"/>
      <c r="O84" s="257"/>
      <c r="P84" s="258" t="n">
        <f aca="false">P83*0.35</f>
        <v>22348.2</v>
      </c>
      <c r="Q84" s="258"/>
      <c r="R84" s="259"/>
    </row>
    <row r="85" s="214" customFormat="true" ht="12.75" hidden="false" customHeight="false" outlineLevel="0" collapsed="false">
      <c r="A85" s="249" t="s">
        <v>297</v>
      </c>
      <c r="B85" s="250"/>
      <c r="C85" s="251"/>
      <c r="D85" s="252"/>
      <c r="E85" s="250"/>
      <c r="F85" s="253"/>
      <c r="G85" s="253"/>
      <c r="H85" s="254"/>
      <c r="I85" s="255"/>
      <c r="J85" s="255"/>
      <c r="K85" s="255"/>
      <c r="L85" s="255"/>
      <c r="M85" s="255"/>
      <c r="N85" s="255"/>
      <c r="O85" s="255"/>
      <c r="P85" s="258" t="n">
        <f aca="false">SUM(P83:P84)</f>
        <v>86200.2</v>
      </c>
      <c r="Q85" s="260" t="n">
        <f aca="false">P85</f>
        <v>86200.2</v>
      </c>
      <c r="R85" s="261" t="n">
        <f aca="false">'2-Allowable Area'!$J$37</f>
        <v>86029</v>
      </c>
    </row>
    <row r="86" s="223" customFormat="true" ht="12.75" hidden="false" customHeight="false" outlineLevel="0" collapsed="false">
      <c r="A86" s="216" t="s">
        <v>298</v>
      </c>
      <c r="B86" s="140"/>
      <c r="C86" s="262"/>
      <c r="D86" s="141"/>
      <c r="E86" s="139"/>
      <c r="F86" s="142"/>
      <c r="G86" s="142"/>
      <c r="H86" s="143"/>
      <c r="I86" s="225"/>
      <c r="J86" s="186" t="n">
        <v>1</v>
      </c>
      <c r="K86" s="225"/>
      <c r="L86" s="230"/>
      <c r="M86" s="230"/>
      <c r="N86" s="226"/>
      <c r="O86" s="227"/>
      <c r="P86" s="167"/>
      <c r="Q86" s="169" t="n">
        <f aca="false">SUM(P87:P96)</f>
        <v>2236</v>
      </c>
      <c r="R86" s="168"/>
    </row>
    <row r="87" s="223" customFormat="true" ht="12.75" hidden="false" customHeight="false" outlineLevel="0" collapsed="false">
      <c r="A87" s="246" t="s">
        <v>299</v>
      </c>
      <c r="B87" s="140" t="s">
        <v>300</v>
      </c>
      <c r="C87" s="142" t="n">
        <v>300</v>
      </c>
      <c r="D87" s="141" t="s">
        <v>115</v>
      </c>
      <c r="E87" s="139" t="s">
        <v>301</v>
      </c>
      <c r="F87" s="142"/>
      <c r="G87" s="142"/>
      <c r="H87" s="143"/>
      <c r="I87" s="225"/>
      <c r="J87" s="186" t="n">
        <f aca="false">$J$86</f>
        <v>1</v>
      </c>
      <c r="K87" s="186"/>
      <c r="L87" s="186" t="n">
        <f aca="false">$J87</f>
        <v>1</v>
      </c>
      <c r="M87" s="226" t="n">
        <f aca="false">L87*10</f>
        <v>10</v>
      </c>
      <c r="N87" s="226"/>
      <c r="O87" s="227"/>
      <c r="P87" s="167" t="n">
        <f aca="false">(SUM(L87:L87))*$C87</f>
        <v>300</v>
      </c>
      <c r="Q87" s="167"/>
      <c r="R87" s="168"/>
    </row>
    <row r="88" s="223" customFormat="true" ht="12.75" hidden="false" customHeight="false" outlineLevel="0" collapsed="false">
      <c r="A88" s="246" t="s">
        <v>302</v>
      </c>
      <c r="B88" s="162" t="s">
        <v>303</v>
      </c>
      <c r="C88" s="142" t="n">
        <v>120</v>
      </c>
      <c r="D88" s="141" t="s">
        <v>115</v>
      </c>
      <c r="E88" s="139" t="s">
        <v>304</v>
      </c>
      <c r="F88" s="142"/>
      <c r="G88" s="142"/>
      <c r="H88" s="143"/>
      <c r="I88" s="225"/>
      <c r="J88" s="186" t="n">
        <f aca="false">$J$86</f>
        <v>1</v>
      </c>
      <c r="K88" s="186"/>
      <c r="L88" s="186" t="n">
        <f aca="false">$J88</f>
        <v>1</v>
      </c>
      <c r="M88" s="226" t="n">
        <f aca="false">L88</f>
        <v>1</v>
      </c>
      <c r="N88" s="226"/>
      <c r="O88" s="227"/>
      <c r="P88" s="167" t="n">
        <f aca="false">(SUM(L88:L88))*$C88</f>
        <v>120</v>
      </c>
      <c r="Q88" s="167"/>
      <c r="R88" s="168"/>
    </row>
    <row r="89" s="223" customFormat="true" ht="13.5" hidden="false" customHeight="false" outlineLevel="0" collapsed="false">
      <c r="A89" s="246" t="s">
        <v>305</v>
      </c>
      <c r="B89" s="162" t="s">
        <v>303</v>
      </c>
      <c r="C89" s="142" t="n">
        <v>80</v>
      </c>
      <c r="D89" s="141" t="s">
        <v>115</v>
      </c>
      <c r="E89" s="139" t="s">
        <v>304</v>
      </c>
      <c r="F89" s="142"/>
      <c r="G89" s="142"/>
      <c r="H89" s="143"/>
      <c r="I89" s="225"/>
      <c r="J89" s="186" t="n">
        <f aca="false">$J$86</f>
        <v>1</v>
      </c>
      <c r="K89" s="186"/>
      <c r="L89" s="186" t="n">
        <f aca="false">$J89</f>
        <v>1</v>
      </c>
      <c r="M89" s="226" t="n">
        <f aca="false">L89</f>
        <v>1</v>
      </c>
      <c r="N89" s="226"/>
      <c r="O89" s="227"/>
      <c r="P89" s="167" t="n">
        <f aca="false">(SUM(L89:L89))*$C89</f>
        <v>80</v>
      </c>
      <c r="Q89" s="167"/>
      <c r="R89" s="168"/>
    </row>
    <row r="90" s="223" customFormat="true" ht="26.25" hidden="false" customHeight="false" outlineLevel="0" collapsed="false">
      <c r="A90" s="246" t="s">
        <v>306</v>
      </c>
      <c r="B90" s="162" t="s">
        <v>153</v>
      </c>
      <c r="C90" s="142" t="n">
        <v>64</v>
      </c>
      <c r="D90" s="141" t="s">
        <v>115</v>
      </c>
      <c r="E90" s="139" t="s">
        <v>307</v>
      </c>
      <c r="F90" s="142"/>
      <c r="G90" s="142"/>
      <c r="H90" s="143"/>
      <c r="I90" s="218" t="s">
        <v>308</v>
      </c>
      <c r="J90" s="219" t="n">
        <v>3</v>
      </c>
      <c r="K90" s="263"/>
      <c r="L90" s="219" t="n">
        <f aca="false">$J90</f>
        <v>3</v>
      </c>
      <c r="M90" s="226"/>
      <c r="N90" s="226"/>
      <c r="O90" s="227"/>
      <c r="P90" s="167" t="n">
        <f aca="false">(SUM(L90:L90))*$C90</f>
        <v>192</v>
      </c>
      <c r="Q90" s="167"/>
      <c r="R90" s="168"/>
    </row>
    <row r="91" s="223" customFormat="true" ht="42" hidden="false" customHeight="true" outlineLevel="0" collapsed="false">
      <c r="A91" s="246" t="s">
        <v>309</v>
      </c>
      <c r="B91" s="140"/>
      <c r="C91" s="142" t="n">
        <v>25</v>
      </c>
      <c r="D91" s="141" t="s">
        <v>115</v>
      </c>
      <c r="E91" s="139" t="s">
        <v>125</v>
      </c>
      <c r="F91" s="142"/>
      <c r="G91" s="142"/>
      <c r="H91" s="143"/>
      <c r="I91" s="218" t="s">
        <v>310</v>
      </c>
      <c r="J91" s="219" t="n">
        <v>20</v>
      </c>
      <c r="K91" s="263"/>
      <c r="L91" s="226" t="n">
        <f aca="false">$J91</f>
        <v>20</v>
      </c>
      <c r="M91" s="219" t="n">
        <f aca="false">$J91</f>
        <v>20</v>
      </c>
      <c r="N91" s="226"/>
      <c r="O91" s="227"/>
      <c r="P91" s="167" t="n">
        <f aca="false">(SUM(L91:O91))*$C91</f>
        <v>1000</v>
      </c>
      <c r="Q91" s="167"/>
      <c r="R91" s="168"/>
      <c r="S91" s="223" t="s">
        <v>311</v>
      </c>
    </row>
    <row r="92" s="223" customFormat="true" ht="26.25" hidden="false" customHeight="false" outlineLevel="0" collapsed="false">
      <c r="A92" s="246" t="s">
        <v>312</v>
      </c>
      <c r="B92" s="140" t="s">
        <v>313</v>
      </c>
      <c r="C92" s="142" t="n">
        <v>150</v>
      </c>
      <c r="D92" s="141" t="s">
        <v>115</v>
      </c>
      <c r="E92" s="139" t="s">
        <v>314</v>
      </c>
      <c r="F92" s="142"/>
      <c r="G92" s="142"/>
      <c r="H92" s="143"/>
      <c r="I92" s="218" t="s">
        <v>315</v>
      </c>
      <c r="J92" s="219" t="n">
        <v>1</v>
      </c>
      <c r="K92" s="225"/>
      <c r="L92" s="226"/>
      <c r="M92" s="226"/>
      <c r="N92" s="226" t="n">
        <f aca="false">O92</f>
        <v>1</v>
      </c>
      <c r="O92" s="219" t="n">
        <f aca="false">$J92</f>
        <v>1</v>
      </c>
      <c r="P92" s="167" t="n">
        <f aca="false">(SUM(M92:O92))*$C92</f>
        <v>300</v>
      </c>
      <c r="Q92" s="167"/>
      <c r="R92" s="168"/>
    </row>
    <row r="93" customFormat="false" ht="26.25" hidden="false" customHeight="false" outlineLevel="0" collapsed="false">
      <c r="A93" s="264" t="s">
        <v>316</v>
      </c>
      <c r="B93" s="162" t="s">
        <v>317</v>
      </c>
      <c r="C93" s="142" t="n">
        <v>120</v>
      </c>
      <c r="D93" s="163" t="s">
        <v>115</v>
      </c>
      <c r="E93" s="164" t="s">
        <v>179</v>
      </c>
      <c r="F93" s="142" t="n">
        <v>1</v>
      </c>
      <c r="I93" s="218" t="s">
        <v>318</v>
      </c>
      <c r="J93" s="219" t="n">
        <v>1</v>
      </c>
      <c r="K93" s="139"/>
      <c r="L93" s="186" t="n">
        <f aca="false">O93</f>
        <v>1</v>
      </c>
      <c r="M93" s="186"/>
      <c r="N93" s="144" t="n">
        <f aca="false">O93</f>
        <v>1</v>
      </c>
      <c r="O93" s="219" t="n">
        <f aca="false">$J93</f>
        <v>1</v>
      </c>
      <c r="P93" s="167" t="n">
        <f aca="false">O93*$C93</f>
        <v>120</v>
      </c>
      <c r="Q93" s="167"/>
      <c r="R93" s="168"/>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row>
    <row r="94" customFormat="false" ht="26.25" hidden="false" customHeight="false" outlineLevel="0" collapsed="false">
      <c r="A94" s="264" t="s">
        <v>319</v>
      </c>
      <c r="B94" s="162" t="s">
        <v>320</v>
      </c>
      <c r="C94" s="142" t="n">
        <v>500</v>
      </c>
      <c r="D94" s="163" t="s">
        <v>115</v>
      </c>
      <c r="E94" s="164" t="s">
        <v>179</v>
      </c>
      <c r="I94" s="218" t="s">
        <v>321</v>
      </c>
      <c r="J94" s="219" t="n">
        <v>0</v>
      </c>
      <c r="K94" s="139"/>
      <c r="L94" s="186" t="n">
        <f aca="false">O94</f>
        <v>0</v>
      </c>
      <c r="M94" s="186"/>
      <c r="N94" s="144" t="n">
        <f aca="false">O94*10</f>
        <v>0</v>
      </c>
      <c r="O94" s="219" t="n">
        <f aca="false">$J94</f>
        <v>0</v>
      </c>
      <c r="P94" s="167" t="n">
        <f aca="false">O94*$C94</f>
        <v>0</v>
      </c>
      <c r="Q94" s="167"/>
      <c r="R94" s="168"/>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row>
    <row r="95" customFormat="false" ht="20.25" hidden="false" customHeight="true" outlineLevel="0" collapsed="false">
      <c r="A95" s="228" t="s">
        <v>322</v>
      </c>
      <c r="B95" s="162" t="s">
        <v>323</v>
      </c>
      <c r="C95" s="142" t="n">
        <v>60</v>
      </c>
      <c r="D95" s="163" t="s">
        <v>115</v>
      </c>
      <c r="E95" s="164" t="s">
        <v>179</v>
      </c>
      <c r="I95" s="225"/>
      <c r="J95" s="186" t="n">
        <f aca="false">$J$86</f>
        <v>1</v>
      </c>
      <c r="K95" s="225"/>
      <c r="L95" s="226"/>
      <c r="M95" s="226"/>
      <c r="N95" s="226"/>
      <c r="O95" s="219" t="n">
        <f aca="false">$J95</f>
        <v>1</v>
      </c>
      <c r="P95" s="167" t="n">
        <f aca="false">(SUM(M95:O95))*$C95</f>
        <v>60</v>
      </c>
      <c r="Q95" s="167"/>
      <c r="R95" s="168"/>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row>
    <row r="96" s="223" customFormat="true" ht="12.75" hidden="false" customHeight="false" outlineLevel="0" collapsed="false">
      <c r="A96" s="246" t="s">
        <v>324</v>
      </c>
      <c r="B96" s="225" t="s">
        <v>325</v>
      </c>
      <c r="C96" s="142" t="n">
        <v>64</v>
      </c>
      <c r="D96" s="141" t="s">
        <v>115</v>
      </c>
      <c r="E96" s="139" t="s">
        <v>326</v>
      </c>
      <c r="F96" s="142"/>
      <c r="G96" s="142"/>
      <c r="H96" s="143"/>
      <c r="I96" s="225"/>
      <c r="J96" s="225"/>
      <c r="K96" s="225"/>
      <c r="L96" s="226"/>
      <c r="M96" s="226"/>
      <c r="N96" s="226"/>
      <c r="O96" s="227" t="n">
        <v>1</v>
      </c>
      <c r="P96" s="265" t="n">
        <f aca="false">O96*$C96</f>
        <v>64</v>
      </c>
      <c r="Q96" s="265"/>
      <c r="R96" s="266"/>
    </row>
    <row r="97" s="267" customFormat="true" ht="14.25" hidden="false" customHeight="true" outlineLevel="0" collapsed="false">
      <c r="A97" s="216" t="s">
        <v>327</v>
      </c>
      <c r="B97" s="140"/>
      <c r="C97" s="142"/>
      <c r="D97" s="141"/>
      <c r="E97" s="139"/>
      <c r="F97" s="142"/>
      <c r="G97" s="142"/>
      <c r="H97" s="143"/>
      <c r="I97" s="144"/>
      <c r="J97" s="226"/>
      <c r="K97" s="263"/>
      <c r="L97" s="226"/>
      <c r="M97" s="226"/>
      <c r="N97" s="226"/>
      <c r="O97" s="227"/>
      <c r="P97" s="167"/>
      <c r="Q97" s="169" t="n">
        <f aca="false">SUM(P98:P101)</f>
        <v>1306</v>
      </c>
      <c r="R97" s="168"/>
    </row>
    <row r="98" s="267" customFormat="true" ht="12.75" hidden="false" customHeight="false" outlineLevel="0" collapsed="false">
      <c r="A98" s="246" t="s">
        <v>328</v>
      </c>
      <c r="B98" s="140" t="s">
        <v>329</v>
      </c>
      <c r="C98" s="142" t="n">
        <v>80</v>
      </c>
      <c r="D98" s="141" t="s">
        <v>115</v>
      </c>
      <c r="E98" s="139" t="s">
        <v>330</v>
      </c>
      <c r="F98" s="142"/>
      <c r="G98" s="142"/>
      <c r="H98" s="143"/>
      <c r="I98" s="225"/>
      <c r="J98" s="225"/>
      <c r="K98" s="225"/>
      <c r="L98" s="226"/>
      <c r="M98" s="226"/>
      <c r="N98" s="226" t="n">
        <f aca="false">O98</f>
        <v>4</v>
      </c>
      <c r="O98" s="227" t="n">
        <v>4</v>
      </c>
      <c r="P98" s="167" t="n">
        <f aca="false">(ROUNDUP(O98,0))*$C98</f>
        <v>320</v>
      </c>
      <c r="Q98" s="167"/>
      <c r="R98" s="168"/>
    </row>
    <row r="99" s="267" customFormat="true" ht="12.75" hidden="false" customHeight="false" outlineLevel="0" collapsed="false">
      <c r="A99" s="246" t="s">
        <v>331</v>
      </c>
      <c r="B99" s="140"/>
      <c r="C99" s="142" t="n">
        <v>50</v>
      </c>
      <c r="D99" s="141" t="s">
        <v>115</v>
      </c>
      <c r="E99" s="139" t="s">
        <v>125</v>
      </c>
      <c r="F99" s="142"/>
      <c r="G99" s="142"/>
      <c r="H99" s="143"/>
      <c r="I99" s="225"/>
      <c r="J99" s="225"/>
      <c r="K99" s="225"/>
      <c r="L99" s="226"/>
      <c r="M99" s="226"/>
      <c r="N99" s="226"/>
      <c r="O99" s="227"/>
      <c r="P99" s="167" t="n">
        <v>650</v>
      </c>
      <c r="Q99" s="167"/>
      <c r="R99" s="168"/>
    </row>
    <row r="100" s="267" customFormat="true" ht="12.75" hidden="false" customHeight="false" outlineLevel="0" collapsed="false">
      <c r="A100" s="246" t="s">
        <v>332</v>
      </c>
      <c r="B100" s="140"/>
      <c r="C100" s="142" t="n">
        <v>80</v>
      </c>
      <c r="D100" s="141" t="s">
        <v>115</v>
      </c>
      <c r="E100" s="139" t="s">
        <v>333</v>
      </c>
      <c r="F100" s="142"/>
      <c r="G100" s="142"/>
      <c r="H100" s="143"/>
      <c r="I100" s="225"/>
      <c r="J100" s="225"/>
      <c r="K100" s="225"/>
      <c r="L100" s="226"/>
      <c r="M100" s="226"/>
      <c r="N100" s="226"/>
      <c r="O100" s="227"/>
      <c r="P100" s="167" t="n">
        <v>80</v>
      </c>
      <c r="Q100" s="167"/>
      <c r="R100" s="168"/>
    </row>
    <row r="101" s="267" customFormat="true" ht="12.75" hidden="false" customHeight="false" outlineLevel="0" collapsed="false">
      <c r="A101" s="246" t="s">
        <v>334</v>
      </c>
      <c r="B101" s="140" t="s">
        <v>335</v>
      </c>
      <c r="C101" s="142" t="n">
        <v>64</v>
      </c>
      <c r="D101" s="141" t="s">
        <v>115</v>
      </c>
      <c r="E101" s="139" t="s">
        <v>333</v>
      </c>
      <c r="F101" s="142"/>
      <c r="G101" s="142"/>
      <c r="H101" s="143"/>
      <c r="I101" s="225"/>
      <c r="J101" s="225"/>
      <c r="K101" s="225"/>
      <c r="L101" s="226"/>
      <c r="M101" s="226"/>
      <c r="N101" s="226"/>
      <c r="O101" s="227"/>
      <c r="P101" s="167" t="n">
        <f aca="false">C101*4</f>
        <v>256</v>
      </c>
      <c r="Q101" s="167"/>
      <c r="R101" s="168"/>
    </row>
    <row r="102" s="214" customFormat="true" ht="12.75" hidden="false" customHeight="false" outlineLevel="0" collapsed="false">
      <c r="A102" s="250" t="s">
        <v>295</v>
      </c>
      <c r="B102" s="250"/>
      <c r="C102" s="268"/>
      <c r="D102" s="252"/>
      <c r="E102" s="250"/>
      <c r="F102" s="269"/>
      <c r="G102" s="269"/>
      <c r="H102" s="254"/>
      <c r="I102" s="255"/>
      <c r="J102" s="256"/>
      <c r="K102" s="250"/>
      <c r="L102" s="255" t="n">
        <f aca="false">SUM(L87:L96)</f>
        <v>27</v>
      </c>
      <c r="M102" s="255" t="n">
        <f aca="false">SUM(M87:M96)</f>
        <v>32</v>
      </c>
      <c r="N102" s="255" t="n">
        <f aca="false">SUM(N87:N96)</f>
        <v>2</v>
      </c>
      <c r="O102" s="270"/>
      <c r="P102" s="258" t="n">
        <f aca="false">SUM(Q86,Q97)</f>
        <v>3542</v>
      </c>
      <c r="Q102" s="258"/>
      <c r="R102" s="259"/>
    </row>
    <row r="103" s="214" customFormat="true" ht="29.25" hidden="false" customHeight="true" outlineLevel="0" collapsed="false">
      <c r="A103" s="250" t="s">
        <v>296</v>
      </c>
      <c r="B103" s="250"/>
      <c r="C103" s="251"/>
      <c r="D103" s="252"/>
      <c r="E103" s="250"/>
      <c r="F103" s="253"/>
      <c r="G103" s="253"/>
      <c r="H103" s="254"/>
      <c r="I103" s="255"/>
      <c r="J103" s="256"/>
      <c r="K103" s="250"/>
      <c r="L103" s="255"/>
      <c r="M103" s="255"/>
      <c r="N103" s="256"/>
      <c r="O103" s="257"/>
      <c r="P103" s="258" t="n">
        <f aca="false">P102*0.35</f>
        <v>1239.7</v>
      </c>
      <c r="Q103" s="258"/>
      <c r="R103" s="259"/>
    </row>
    <row r="104" s="214" customFormat="true" ht="12.75" hidden="false" customHeight="false" outlineLevel="0" collapsed="false">
      <c r="A104" s="250" t="s">
        <v>336</v>
      </c>
      <c r="B104" s="250"/>
      <c r="C104" s="251"/>
      <c r="D104" s="252"/>
      <c r="E104" s="250"/>
      <c r="F104" s="253"/>
      <c r="G104" s="253"/>
      <c r="H104" s="254"/>
      <c r="I104" s="255"/>
      <c r="J104" s="255"/>
      <c r="K104" s="250"/>
      <c r="L104" s="255"/>
      <c r="M104" s="255"/>
      <c r="N104" s="256"/>
      <c r="O104" s="257"/>
      <c r="P104" s="258" t="n">
        <f aca="false">SUM(P102:P103)</f>
        <v>4781.7</v>
      </c>
      <c r="Q104" s="260" t="n">
        <f aca="false">P104</f>
        <v>4781.7</v>
      </c>
      <c r="R104" s="261" t="n">
        <f aca="false">'2-Allowable Area'!$L$37</f>
        <v>5000</v>
      </c>
    </row>
    <row r="105" customFormat="false" ht="13.5" hidden="false" customHeight="false" outlineLevel="0" collapsed="false">
      <c r="A105" s="271" t="s">
        <v>337</v>
      </c>
      <c r="B105" s="162"/>
      <c r="C105" s="229"/>
      <c r="D105" s="272"/>
      <c r="E105" s="162"/>
      <c r="I105" s="225"/>
      <c r="J105" s="225"/>
      <c r="K105" s="225"/>
      <c r="L105" s="144"/>
      <c r="M105" s="144"/>
      <c r="N105" s="226"/>
      <c r="O105" s="227"/>
      <c r="P105" s="167"/>
      <c r="Q105" s="167" t="n">
        <f aca="false">SUM(P106:P132)</f>
        <v>3325</v>
      </c>
      <c r="R105" s="168"/>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row>
    <row r="106" customFormat="false" ht="26.25" hidden="false" customHeight="false" outlineLevel="0" collapsed="false">
      <c r="A106" s="264" t="s">
        <v>338</v>
      </c>
      <c r="B106" s="162" t="s">
        <v>339</v>
      </c>
      <c r="C106" s="142" t="n">
        <f aca="false">68*112</f>
        <v>7616</v>
      </c>
      <c r="D106" s="163" t="s">
        <v>115</v>
      </c>
      <c r="E106" s="164"/>
      <c r="I106" s="218" t="s">
        <v>340</v>
      </c>
      <c r="J106" s="219" t="n">
        <v>0</v>
      </c>
      <c r="K106" s="225"/>
      <c r="L106" s="144" t="n">
        <f aca="false">O106*6</f>
        <v>0</v>
      </c>
      <c r="M106" s="144" t="n">
        <f aca="false">N106*3</f>
        <v>0</v>
      </c>
      <c r="N106" s="226" t="n">
        <f aca="false">O106*12</f>
        <v>0</v>
      </c>
      <c r="O106" s="219" t="n">
        <f aca="false">$J106</f>
        <v>0</v>
      </c>
      <c r="P106" s="167" t="n">
        <f aca="false">C106*O106</f>
        <v>0</v>
      </c>
      <c r="Q106" s="167"/>
      <c r="R106" s="168"/>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row>
    <row r="107" customFormat="false" ht="26.25" hidden="false" customHeight="false" outlineLevel="0" collapsed="false">
      <c r="A107" s="264" t="s">
        <v>341</v>
      </c>
      <c r="B107" s="162" t="s">
        <v>342</v>
      </c>
      <c r="C107" s="142" t="n">
        <f aca="false">83.67*112</f>
        <v>9371.04</v>
      </c>
      <c r="D107" s="163" t="s">
        <v>115</v>
      </c>
      <c r="E107" s="164"/>
      <c r="I107" s="218" t="s">
        <v>343</v>
      </c>
      <c r="J107" s="219" t="n">
        <v>0</v>
      </c>
      <c r="K107" s="225"/>
      <c r="L107" s="144" t="n">
        <f aca="false">O107*8</f>
        <v>0</v>
      </c>
      <c r="M107" s="144" t="n">
        <f aca="false">N107*3</f>
        <v>0</v>
      </c>
      <c r="N107" s="226" t="n">
        <f aca="false">O107*16</f>
        <v>0</v>
      </c>
      <c r="O107" s="219" t="n">
        <f aca="false">$J107</f>
        <v>0</v>
      </c>
      <c r="P107" s="167" t="n">
        <f aca="false">C107*O107</f>
        <v>0</v>
      </c>
      <c r="Q107" s="167"/>
      <c r="R107" s="168"/>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row>
    <row r="108" customFormat="false" ht="12.75" hidden="false" customHeight="false" outlineLevel="0" collapsed="false">
      <c r="A108" s="271" t="s">
        <v>344</v>
      </c>
      <c r="B108" s="162"/>
      <c r="C108" s="142" t="n">
        <v>61</v>
      </c>
      <c r="D108" s="163" t="s">
        <v>115</v>
      </c>
      <c r="E108" s="164" t="s">
        <v>179</v>
      </c>
      <c r="I108" s="145"/>
      <c r="K108" s="225"/>
      <c r="L108" s="144"/>
      <c r="M108" s="144"/>
      <c r="N108" s="226"/>
      <c r="O108" s="227"/>
      <c r="P108" s="167"/>
      <c r="Q108" s="167"/>
      <c r="R108" s="168"/>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row>
    <row r="109" customFormat="false" ht="13.5" hidden="false" customHeight="false" outlineLevel="0" collapsed="false">
      <c r="A109" s="273" t="s">
        <v>345</v>
      </c>
      <c r="B109" s="162"/>
      <c r="C109" s="142"/>
      <c r="D109" s="163"/>
      <c r="E109" s="164"/>
      <c r="I109" s="145"/>
      <c r="K109" s="244"/>
      <c r="L109" s="144"/>
      <c r="M109" s="144"/>
      <c r="N109" s="226"/>
      <c r="O109" s="227"/>
      <c r="P109" s="167"/>
      <c r="Q109" s="167"/>
      <c r="R109" s="168"/>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row>
    <row r="110" customFormat="false" ht="39" hidden="false" customHeight="false" outlineLevel="0" collapsed="false">
      <c r="A110" s="274" t="s">
        <v>187</v>
      </c>
      <c r="B110" s="162" t="s">
        <v>188</v>
      </c>
      <c r="C110" s="142" t="n">
        <v>8</v>
      </c>
      <c r="D110" s="163" t="s">
        <v>115</v>
      </c>
      <c r="E110" s="164" t="s">
        <v>189</v>
      </c>
      <c r="I110" s="236" t="s">
        <v>346</v>
      </c>
      <c r="J110" s="237" t="n">
        <v>0</v>
      </c>
      <c r="K110" s="238" t="n">
        <f aca="false">$J110</f>
        <v>0</v>
      </c>
      <c r="L110" s="226"/>
      <c r="M110" s="226"/>
      <c r="N110" s="226"/>
      <c r="O110" s="239" t="n">
        <f aca="false">O114*K110*K113</f>
        <v>0</v>
      </c>
      <c r="P110" s="167" t="n">
        <f aca="false">C110*O110</f>
        <v>0</v>
      </c>
      <c r="Q110" s="167"/>
      <c r="R110" s="168"/>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row>
    <row r="111" customFormat="false" ht="26.25" hidden="false" customHeight="false" outlineLevel="0" collapsed="false">
      <c r="A111" s="228" t="s">
        <v>347</v>
      </c>
      <c r="B111" s="162" t="s">
        <v>192</v>
      </c>
      <c r="C111" s="142" t="n">
        <v>10</v>
      </c>
      <c r="D111" s="163" t="s">
        <v>115</v>
      </c>
      <c r="E111" s="164" t="s">
        <v>193</v>
      </c>
      <c r="I111" s="145"/>
      <c r="J111" s="240" t="n">
        <f aca="false">1-J110</f>
        <v>1</v>
      </c>
      <c r="K111" s="240" t="n">
        <f aca="false">1-K110</f>
        <v>1</v>
      </c>
      <c r="L111" s="226"/>
      <c r="M111" s="226"/>
      <c r="N111" s="226"/>
      <c r="O111" s="239" t="n">
        <f aca="false">O114*K111*K113</f>
        <v>25</v>
      </c>
      <c r="P111" s="167" t="n">
        <f aca="false">C111*O111</f>
        <v>250</v>
      </c>
      <c r="Q111" s="167"/>
      <c r="R111" s="168"/>
      <c r="S111" s="275" t="n">
        <f aca="false">SUM(P111:P117)</f>
        <v>682.5</v>
      </c>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row>
    <row r="112" customFormat="false" ht="26.25" hidden="false" customHeight="false" outlineLevel="0" collapsed="false">
      <c r="A112" s="241" t="s">
        <v>194</v>
      </c>
      <c r="B112" s="162" t="s">
        <v>195</v>
      </c>
      <c r="C112" s="229"/>
      <c r="D112" s="163"/>
      <c r="E112" s="164"/>
      <c r="I112" s="236" t="s">
        <v>196</v>
      </c>
      <c r="J112" s="237" t="n">
        <v>0</v>
      </c>
      <c r="K112" s="238" t="n">
        <f aca="false">$J112</f>
        <v>0</v>
      </c>
      <c r="L112" s="226"/>
      <c r="M112" s="226"/>
      <c r="N112" s="226"/>
      <c r="O112" s="227" t="n">
        <f aca="false">$K112*O114</f>
        <v>0</v>
      </c>
      <c r="P112" s="167"/>
      <c r="Q112" s="167"/>
      <c r="R112" s="168"/>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row>
    <row r="113" customFormat="false" ht="13.5" hidden="false" customHeight="false" outlineLevel="0" collapsed="false">
      <c r="A113" s="241" t="s">
        <v>197</v>
      </c>
      <c r="B113" s="162" t="s">
        <v>198</v>
      </c>
      <c r="C113" s="229"/>
      <c r="D113" s="163"/>
      <c r="E113" s="164"/>
      <c r="I113" s="145"/>
      <c r="J113" s="240" t="n">
        <f aca="false">1-J112</f>
        <v>1</v>
      </c>
      <c r="K113" s="240" t="n">
        <f aca="false">1-K112</f>
        <v>1</v>
      </c>
      <c r="L113" s="226"/>
      <c r="M113" s="226"/>
      <c r="N113" s="226"/>
      <c r="O113" s="243" t="n">
        <f aca="false">$K113*O114</f>
        <v>25</v>
      </c>
      <c r="P113" s="167"/>
      <c r="Q113" s="167"/>
      <c r="R113" s="168"/>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row>
    <row r="114" customFormat="false" ht="26.25" hidden="false" customHeight="false" outlineLevel="0" collapsed="false">
      <c r="A114" s="241" t="s">
        <v>348</v>
      </c>
      <c r="B114" s="162" t="s">
        <v>349</v>
      </c>
      <c r="C114" s="142"/>
      <c r="D114" s="163"/>
      <c r="E114" s="164"/>
      <c r="I114" s="218" t="s">
        <v>350</v>
      </c>
      <c r="J114" s="219" t="n">
        <v>25</v>
      </c>
      <c r="K114" s="244" t="n">
        <f aca="false">SUM(K112:K113)</f>
        <v>1</v>
      </c>
      <c r="L114" s="226"/>
      <c r="M114" s="226"/>
      <c r="N114" s="226"/>
      <c r="O114" s="219" t="n">
        <f aca="false">J114</f>
        <v>25</v>
      </c>
      <c r="P114" s="167"/>
      <c r="Q114" s="167"/>
      <c r="R114" s="168"/>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row>
    <row r="115" customFormat="false" ht="12.75" hidden="false" customHeight="false" outlineLevel="0" collapsed="false">
      <c r="A115" s="228" t="s">
        <v>201</v>
      </c>
      <c r="B115" s="162" t="s">
        <v>202</v>
      </c>
      <c r="C115" s="142" t="n">
        <v>35</v>
      </c>
      <c r="D115" s="163" t="s">
        <v>115</v>
      </c>
      <c r="E115" s="164" t="s">
        <v>203</v>
      </c>
      <c r="I115" s="145"/>
      <c r="K115" s="225"/>
      <c r="L115" s="226"/>
      <c r="M115" s="226"/>
      <c r="N115" s="226"/>
      <c r="O115" s="227" t="n">
        <v>3</v>
      </c>
      <c r="P115" s="167" t="n">
        <f aca="false">(ROUNDUP(O115,0))*$C115</f>
        <v>105</v>
      </c>
      <c r="Q115" s="167"/>
      <c r="R115" s="168"/>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row>
    <row r="116" customFormat="false" ht="12.75" hidden="false" customHeight="false" outlineLevel="0" collapsed="false">
      <c r="A116" s="228" t="s">
        <v>210</v>
      </c>
      <c r="B116" s="162" t="s">
        <v>211</v>
      </c>
      <c r="C116" s="233" t="n">
        <v>0.5</v>
      </c>
      <c r="D116" s="150"/>
      <c r="E116" s="150"/>
      <c r="I116" s="145"/>
      <c r="K116" s="225"/>
      <c r="L116" s="226"/>
      <c r="M116" s="226"/>
      <c r="N116" s="226"/>
      <c r="O116" s="227"/>
      <c r="P116" s="167" t="n">
        <f aca="false">(SUM(P110:P115))*$C116</f>
        <v>177.5</v>
      </c>
      <c r="Q116" s="167"/>
      <c r="R116" s="168"/>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row>
    <row r="117" customFormat="false" ht="12.75" hidden="false" customHeight="false" outlineLevel="0" collapsed="false">
      <c r="A117" s="228" t="s">
        <v>204</v>
      </c>
      <c r="B117" s="162" t="s">
        <v>205</v>
      </c>
      <c r="C117" s="142" t="n">
        <v>50</v>
      </c>
      <c r="D117" s="163" t="s">
        <v>115</v>
      </c>
      <c r="E117" s="164" t="s">
        <v>206</v>
      </c>
      <c r="I117" s="145"/>
      <c r="K117" s="225"/>
      <c r="L117" s="226"/>
      <c r="M117" s="226"/>
      <c r="N117" s="226"/>
      <c r="O117" s="227" t="n">
        <v>3</v>
      </c>
      <c r="P117" s="167" t="n">
        <f aca="false">(ROUND(O117,0))*$C117</f>
        <v>150</v>
      </c>
      <c r="Q117" s="167"/>
      <c r="R117" s="168"/>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row>
    <row r="118" customFormat="false" ht="13.5" hidden="false" customHeight="false" outlineLevel="0" collapsed="false">
      <c r="A118" s="276" t="s">
        <v>351</v>
      </c>
      <c r="B118" s="162"/>
      <c r="C118" s="142"/>
      <c r="D118" s="163"/>
      <c r="E118" s="164"/>
      <c r="I118" s="145"/>
      <c r="K118" s="225"/>
      <c r="L118" s="144"/>
      <c r="M118" s="144"/>
      <c r="N118" s="226"/>
      <c r="O118" s="227"/>
      <c r="P118" s="167"/>
      <c r="Q118" s="167"/>
      <c r="R118" s="168"/>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row>
    <row r="119" customFormat="false" ht="39" hidden="false" customHeight="false" outlineLevel="0" collapsed="false">
      <c r="A119" s="228" t="s">
        <v>352</v>
      </c>
      <c r="B119" s="162" t="s">
        <v>353</v>
      </c>
      <c r="C119" s="142" t="n">
        <v>8</v>
      </c>
      <c r="D119" s="163" t="s">
        <v>115</v>
      </c>
      <c r="E119" s="164" t="s">
        <v>189</v>
      </c>
      <c r="I119" s="236" t="s">
        <v>346</v>
      </c>
      <c r="J119" s="237" t="n">
        <v>0</v>
      </c>
      <c r="K119" s="238" t="n">
        <f aca="false">$J119</f>
        <v>0</v>
      </c>
      <c r="L119" s="226"/>
      <c r="M119" s="226"/>
      <c r="N119" s="226"/>
      <c r="O119" s="239" t="n">
        <f aca="false">O123*K119*K122</f>
        <v>0</v>
      </c>
      <c r="P119" s="167" t="n">
        <f aca="false">C119*O119</f>
        <v>0</v>
      </c>
      <c r="Q119" s="167"/>
      <c r="R119" s="168"/>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row>
    <row r="120" customFormat="false" ht="39" hidden="false" customHeight="true" outlineLevel="0" collapsed="false">
      <c r="A120" s="228" t="s">
        <v>347</v>
      </c>
      <c r="B120" s="162" t="s">
        <v>354</v>
      </c>
      <c r="C120" s="142" t="n">
        <v>10</v>
      </c>
      <c r="D120" s="163" t="s">
        <v>115</v>
      </c>
      <c r="E120" s="164" t="s">
        <v>193</v>
      </c>
      <c r="I120" s="145"/>
      <c r="J120" s="240" t="n">
        <f aca="false">1-J119</f>
        <v>1</v>
      </c>
      <c r="K120" s="240" t="n">
        <f aca="false">1-K119</f>
        <v>1</v>
      </c>
      <c r="L120" s="226"/>
      <c r="M120" s="226"/>
      <c r="N120" s="226"/>
      <c r="O120" s="239" t="n">
        <f aca="false">O123*K120*K122</f>
        <v>25</v>
      </c>
      <c r="P120" s="167" t="n">
        <f aca="false">C120*O120</f>
        <v>250</v>
      </c>
      <c r="Q120" s="167"/>
      <c r="R120" s="168"/>
      <c r="S120" s="275" t="n">
        <f aca="false">SUM(P120:P126)</f>
        <v>682.5</v>
      </c>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row>
    <row r="121" customFormat="false" ht="26.25" hidden="false" customHeight="false" outlineLevel="0" collapsed="false">
      <c r="A121" s="241" t="s">
        <v>194</v>
      </c>
      <c r="B121" s="162" t="s">
        <v>355</v>
      </c>
      <c r="C121" s="229"/>
      <c r="D121" s="163"/>
      <c r="E121" s="164"/>
      <c r="I121" s="236" t="s">
        <v>196</v>
      </c>
      <c r="J121" s="237" t="n">
        <v>0</v>
      </c>
      <c r="K121" s="238" t="n">
        <f aca="false">$J121</f>
        <v>0</v>
      </c>
      <c r="L121" s="226"/>
      <c r="M121" s="226"/>
      <c r="N121" s="226"/>
      <c r="O121" s="227" t="n">
        <f aca="false">$K121*O123</f>
        <v>0</v>
      </c>
      <c r="P121" s="167"/>
      <c r="Q121" s="167"/>
      <c r="R121" s="168"/>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row>
    <row r="122" customFormat="false" ht="13.5" hidden="false" customHeight="false" outlineLevel="0" collapsed="false">
      <c r="A122" s="241" t="s">
        <v>197</v>
      </c>
      <c r="B122" s="162"/>
      <c r="C122" s="229"/>
      <c r="D122" s="163"/>
      <c r="E122" s="164"/>
      <c r="I122" s="145"/>
      <c r="J122" s="240" t="n">
        <f aca="false">1-J121</f>
        <v>1</v>
      </c>
      <c r="K122" s="240" t="n">
        <f aca="false">1-K121</f>
        <v>1</v>
      </c>
      <c r="L122" s="226"/>
      <c r="M122" s="226"/>
      <c r="N122" s="226"/>
      <c r="O122" s="243" t="n">
        <f aca="false">$K122*O123</f>
        <v>25</v>
      </c>
      <c r="P122" s="167"/>
      <c r="Q122" s="167"/>
      <c r="R122" s="168"/>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row>
    <row r="123" customFormat="false" ht="26.25" hidden="false" customHeight="false" outlineLevel="0" collapsed="false">
      <c r="A123" s="241" t="s">
        <v>348</v>
      </c>
      <c r="B123" s="162"/>
      <c r="C123" s="142"/>
      <c r="D123" s="163"/>
      <c r="E123" s="164"/>
      <c r="I123" s="218" t="s">
        <v>356</v>
      </c>
      <c r="J123" s="219" t="n">
        <v>25</v>
      </c>
      <c r="K123" s="244" t="n">
        <f aca="false">SUM(K121:K122)</f>
        <v>1</v>
      </c>
      <c r="L123" s="226"/>
      <c r="M123" s="226"/>
      <c r="N123" s="226"/>
      <c r="O123" s="219" t="n">
        <f aca="false">$J123</f>
        <v>25</v>
      </c>
      <c r="P123" s="167"/>
      <c r="Q123" s="167"/>
      <c r="R123" s="168"/>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row>
    <row r="124" customFormat="false" ht="12.75" hidden="false" customHeight="false" outlineLevel="0" collapsed="false">
      <c r="A124" s="228" t="s">
        <v>201</v>
      </c>
      <c r="B124" s="162" t="s">
        <v>357</v>
      </c>
      <c r="C124" s="142" t="n">
        <v>35</v>
      </c>
      <c r="D124" s="163" t="s">
        <v>115</v>
      </c>
      <c r="E124" s="164" t="s">
        <v>203</v>
      </c>
      <c r="I124" s="145"/>
      <c r="K124" s="225"/>
      <c r="L124" s="226"/>
      <c r="M124" s="226"/>
      <c r="N124" s="226"/>
      <c r="O124" s="227" t="n">
        <v>3</v>
      </c>
      <c r="P124" s="167" t="n">
        <f aca="false">(ROUNDUP(O124,0))*$C124</f>
        <v>105</v>
      </c>
      <c r="Q124" s="167"/>
      <c r="R124" s="168"/>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row>
    <row r="125" customFormat="false" ht="12.75" hidden="false" customHeight="false" outlineLevel="0" collapsed="false">
      <c r="A125" s="228" t="s">
        <v>210</v>
      </c>
      <c r="B125" s="162" t="s">
        <v>211</v>
      </c>
      <c r="C125" s="233" t="n">
        <v>0.5</v>
      </c>
      <c r="D125" s="150"/>
      <c r="E125" s="150"/>
      <c r="I125" s="145"/>
      <c r="K125" s="225"/>
      <c r="L125" s="226"/>
      <c r="M125" s="226"/>
      <c r="N125" s="226"/>
      <c r="O125" s="227"/>
      <c r="P125" s="167" t="n">
        <f aca="false">(SUM(P119:P124))*$C125</f>
        <v>177.5</v>
      </c>
      <c r="Q125" s="167"/>
      <c r="R125" s="168"/>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row>
    <row r="126" customFormat="false" ht="13.5" hidden="false" customHeight="false" outlineLevel="0" collapsed="false">
      <c r="A126" s="228" t="s">
        <v>204</v>
      </c>
      <c r="B126" s="162" t="s">
        <v>205</v>
      </c>
      <c r="C126" s="142" t="n">
        <v>50</v>
      </c>
      <c r="D126" s="163" t="s">
        <v>115</v>
      </c>
      <c r="E126" s="164" t="s">
        <v>206</v>
      </c>
      <c r="I126" s="145"/>
      <c r="K126" s="225"/>
      <c r="L126" s="226"/>
      <c r="M126" s="226"/>
      <c r="N126" s="226"/>
      <c r="O126" s="227" t="n">
        <v>3</v>
      </c>
      <c r="P126" s="167" t="n">
        <f aca="false">(ROUND(O126,0))*$C126</f>
        <v>150</v>
      </c>
      <c r="Q126" s="167"/>
      <c r="R126" s="168"/>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row>
    <row r="127" customFormat="false" ht="39" hidden="false" customHeight="false" outlineLevel="0" collapsed="false">
      <c r="A127" s="264" t="s">
        <v>358</v>
      </c>
      <c r="B127" s="162"/>
      <c r="C127" s="142" t="n">
        <v>160</v>
      </c>
      <c r="D127" s="163" t="s">
        <v>115</v>
      </c>
      <c r="E127" s="277" t="s">
        <v>359</v>
      </c>
      <c r="I127" s="218" t="s">
        <v>360</v>
      </c>
      <c r="J127" s="219" t="n">
        <v>3</v>
      </c>
      <c r="K127" s="225"/>
      <c r="L127" s="144"/>
      <c r="M127" s="144"/>
      <c r="N127" s="226"/>
      <c r="O127" s="219" t="n">
        <f aca="false">$J127</f>
        <v>3</v>
      </c>
      <c r="P127" s="167" t="n">
        <f aca="false">O127*$C127</f>
        <v>480</v>
      </c>
      <c r="Q127" s="167"/>
      <c r="R127" s="168"/>
      <c r="S127" s="150" t="s">
        <v>361</v>
      </c>
      <c r="T127" s="150"/>
      <c r="U127" s="150"/>
      <c r="V127" s="150"/>
      <c r="W127" s="150"/>
      <c r="X127" s="150" t="s">
        <v>362</v>
      </c>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row>
    <row r="128" customFormat="false" ht="26.25" hidden="false" customHeight="false" outlineLevel="0" collapsed="false">
      <c r="A128" s="264" t="s">
        <v>363</v>
      </c>
      <c r="B128" s="162" t="s">
        <v>364</v>
      </c>
      <c r="C128" s="142" t="n">
        <v>85</v>
      </c>
      <c r="D128" s="163" t="s">
        <v>115</v>
      </c>
      <c r="E128" s="164" t="s">
        <v>365</v>
      </c>
      <c r="I128" s="218" t="s">
        <v>366</v>
      </c>
      <c r="J128" s="219" t="n">
        <v>16</v>
      </c>
      <c r="K128" s="225"/>
      <c r="L128" s="144"/>
      <c r="M128" s="186"/>
      <c r="N128" s="219" t="n">
        <f aca="false">$J128</f>
        <v>16</v>
      </c>
      <c r="O128" s="222"/>
      <c r="P128" s="167" t="n">
        <f aca="false">N128*$C128</f>
        <v>1360</v>
      </c>
      <c r="Q128" s="167"/>
      <c r="R128" s="168"/>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row>
    <row r="129" customFormat="false" ht="28.5" hidden="false" customHeight="true" outlineLevel="0" collapsed="false">
      <c r="A129" s="264" t="s">
        <v>367</v>
      </c>
      <c r="B129" s="162" t="s">
        <v>368</v>
      </c>
      <c r="C129" s="142" t="n">
        <v>120</v>
      </c>
      <c r="D129" s="163" t="s">
        <v>115</v>
      </c>
      <c r="E129" s="164" t="s">
        <v>179</v>
      </c>
      <c r="I129" s="218" t="s">
        <v>321</v>
      </c>
      <c r="J129" s="219" t="n">
        <v>1</v>
      </c>
      <c r="K129" s="139"/>
      <c r="L129" s="186" t="n">
        <f aca="false">O129</f>
        <v>1</v>
      </c>
      <c r="M129" s="186"/>
      <c r="N129" s="144" t="n">
        <f aca="false">O129</f>
        <v>1</v>
      </c>
      <c r="O129" s="219" t="n">
        <f aca="false">$J129</f>
        <v>1</v>
      </c>
      <c r="P129" s="167" t="n">
        <f aca="false">O129*$C129</f>
        <v>120</v>
      </c>
      <c r="Q129" s="167"/>
      <c r="R129" s="168"/>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row>
    <row r="130" customFormat="false" ht="26.25" hidden="false" customHeight="false" outlineLevel="0" collapsed="false">
      <c r="A130" s="264" t="s">
        <v>369</v>
      </c>
      <c r="B130" s="162" t="s">
        <v>370</v>
      </c>
      <c r="C130" s="142" t="n">
        <v>100</v>
      </c>
      <c r="D130" s="163" t="s">
        <v>115</v>
      </c>
      <c r="E130" s="164" t="s">
        <v>179</v>
      </c>
      <c r="I130" s="218" t="s">
        <v>321</v>
      </c>
      <c r="J130" s="219" t="n">
        <v>0</v>
      </c>
      <c r="K130" s="139"/>
      <c r="L130" s="186" t="n">
        <f aca="false">O130</f>
        <v>0</v>
      </c>
      <c r="M130" s="186" t="n">
        <f aca="false">O130*4</f>
        <v>0</v>
      </c>
      <c r="N130" s="144"/>
      <c r="O130" s="219" t="n">
        <f aca="false">$J130</f>
        <v>0</v>
      </c>
      <c r="P130" s="167" t="n">
        <f aca="false">O130*$C130</f>
        <v>0</v>
      </c>
      <c r="Q130" s="167"/>
      <c r="R130" s="168"/>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row>
    <row r="131" customFormat="false" ht="26.25" hidden="false" customHeight="false" outlineLevel="0" collapsed="false">
      <c r="A131" s="264" t="s">
        <v>371</v>
      </c>
      <c r="B131" s="162" t="s">
        <v>372</v>
      </c>
      <c r="C131" s="142" t="n">
        <v>150</v>
      </c>
      <c r="D131" s="163" t="s">
        <v>115</v>
      </c>
      <c r="E131" s="164" t="s">
        <v>179</v>
      </c>
      <c r="I131" s="218" t="s">
        <v>321</v>
      </c>
      <c r="J131" s="219" t="n">
        <v>0</v>
      </c>
      <c r="K131" s="139"/>
      <c r="L131" s="186" t="n">
        <f aca="false">O131</f>
        <v>0</v>
      </c>
      <c r="M131" s="186" t="n">
        <f aca="false">O131*4</f>
        <v>0</v>
      </c>
      <c r="N131" s="144"/>
      <c r="O131" s="219" t="n">
        <f aca="false">$J131</f>
        <v>0</v>
      </c>
      <c r="P131" s="167" t="n">
        <f aca="false">O131*$C131</f>
        <v>0</v>
      </c>
      <c r="Q131" s="167"/>
      <c r="R131" s="168"/>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row>
    <row r="132" customFormat="false" ht="13.5" hidden="false" customHeight="false" outlineLevel="0" collapsed="false">
      <c r="A132" s="278" t="s">
        <v>373</v>
      </c>
      <c r="B132" s="277" t="s">
        <v>374</v>
      </c>
      <c r="C132" s="142" t="n">
        <v>75</v>
      </c>
      <c r="D132" s="163" t="s">
        <v>115</v>
      </c>
      <c r="E132" s="164" t="s">
        <v>179</v>
      </c>
      <c r="I132" s="218" t="s">
        <v>375</v>
      </c>
      <c r="J132" s="219" t="n">
        <v>0</v>
      </c>
      <c r="K132" s="139"/>
      <c r="L132" s="186"/>
      <c r="M132" s="186" t="n">
        <f aca="false">O132*4</f>
        <v>0</v>
      </c>
      <c r="N132" s="144"/>
      <c r="O132" s="219" t="n">
        <f aca="false">$J132</f>
        <v>0</v>
      </c>
      <c r="P132" s="167" t="n">
        <f aca="false">O132*$C132</f>
        <v>0</v>
      </c>
      <c r="Q132" s="167"/>
      <c r="R132" s="168"/>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row>
    <row r="133" s="214" customFormat="true" ht="12.75" hidden="true" customHeight="false" outlineLevel="0" collapsed="false">
      <c r="A133" s="279" t="s">
        <v>295</v>
      </c>
      <c r="B133" s="250"/>
      <c r="C133" s="251"/>
      <c r="D133" s="252"/>
      <c r="E133" s="250"/>
      <c r="F133" s="253"/>
      <c r="G133" s="253"/>
      <c r="H133" s="254"/>
      <c r="I133" s="255"/>
      <c r="J133" s="255"/>
      <c r="K133" s="250"/>
      <c r="L133" s="255" t="n">
        <f aca="false">SUM(L106:L132)</f>
        <v>1</v>
      </c>
      <c r="M133" s="280"/>
      <c r="N133" s="255" t="n">
        <f aca="false">SUM(N106:N132)</f>
        <v>17</v>
      </c>
      <c r="O133" s="257"/>
      <c r="P133" s="258" t="n">
        <f aca="false">$Q$105</f>
        <v>3325</v>
      </c>
      <c r="Q133" s="258"/>
      <c r="R133" s="259"/>
    </row>
    <row r="134" s="281" customFormat="true" ht="12.75" hidden="true" customHeight="false" outlineLevel="0" collapsed="false">
      <c r="A134" s="279" t="s">
        <v>296</v>
      </c>
      <c r="B134" s="250"/>
      <c r="C134" s="251"/>
      <c r="D134" s="252"/>
      <c r="E134" s="250"/>
      <c r="F134" s="253"/>
      <c r="G134" s="253"/>
      <c r="H134" s="254"/>
      <c r="I134" s="255"/>
      <c r="J134" s="255"/>
      <c r="K134" s="250"/>
      <c r="L134" s="255"/>
      <c r="M134" s="255"/>
      <c r="N134" s="256"/>
      <c r="O134" s="257"/>
      <c r="P134" s="258" t="n">
        <f aca="false">P133*0.35</f>
        <v>1163.75</v>
      </c>
      <c r="Q134" s="258"/>
      <c r="R134" s="259"/>
    </row>
    <row r="135" s="293" customFormat="true" ht="13.9" hidden="true" customHeight="true" outlineLevel="0" collapsed="false">
      <c r="A135" s="282" t="s">
        <v>376</v>
      </c>
      <c r="B135" s="283"/>
      <c r="C135" s="284"/>
      <c r="D135" s="285"/>
      <c r="E135" s="283"/>
      <c r="F135" s="286"/>
      <c r="G135" s="286"/>
      <c r="H135" s="287"/>
      <c r="I135" s="288"/>
      <c r="J135" s="288"/>
      <c r="K135" s="283"/>
      <c r="L135" s="288"/>
      <c r="M135" s="288"/>
      <c r="N135" s="289"/>
      <c r="O135" s="290"/>
      <c r="P135" s="291" t="n">
        <f aca="false">SUM(P133:P134)</f>
        <v>4488.75</v>
      </c>
      <c r="Q135" s="291" t="n">
        <f aca="false">P135</f>
        <v>4488.75</v>
      </c>
      <c r="R135" s="292"/>
    </row>
    <row r="136" s="281" customFormat="true" ht="28.5" hidden="true" customHeight="true" outlineLevel="0" collapsed="false">
      <c r="A136" s="249" t="s">
        <v>377</v>
      </c>
      <c r="B136" s="250"/>
      <c r="C136" s="251"/>
      <c r="D136" s="252"/>
      <c r="E136" s="250"/>
      <c r="F136" s="253"/>
      <c r="G136" s="253"/>
      <c r="H136" s="254"/>
      <c r="I136" s="255"/>
      <c r="J136" s="255"/>
      <c r="K136" s="250"/>
      <c r="L136" s="255"/>
      <c r="M136" s="255"/>
      <c r="N136" s="256"/>
      <c r="O136" s="257"/>
      <c r="P136" s="258"/>
      <c r="Q136" s="258" t="n">
        <f aca="false">Q135+Q104+Q85</f>
        <v>95470.65</v>
      </c>
      <c r="R136" s="259"/>
    </row>
    <row r="137" s="163" customFormat="true" ht="12.75" hidden="true" customHeight="false" outlineLevel="0" collapsed="false">
      <c r="A137" s="161"/>
      <c r="B137" s="162"/>
      <c r="E137" s="164" t="s">
        <v>58</v>
      </c>
      <c r="F137" s="142"/>
      <c r="G137" s="142"/>
      <c r="H137" s="143"/>
      <c r="I137" s="144"/>
      <c r="J137" s="145"/>
      <c r="K137" s="139"/>
      <c r="L137" s="186" t="n">
        <f aca="false">L133+L102+L83</f>
        <v>85</v>
      </c>
      <c r="M137" s="186" t="n">
        <f aca="false">M133+M102+M83</f>
        <v>709</v>
      </c>
      <c r="N137" s="186" t="n">
        <f aca="false">N133+N102+N83</f>
        <v>449</v>
      </c>
      <c r="O137" s="227"/>
      <c r="P137" s="167"/>
      <c r="Q137" s="167"/>
      <c r="R137" s="168"/>
    </row>
    <row r="138" s="141" customFormat="true" ht="12.75" hidden="true" customHeight="false" outlineLevel="0" collapsed="false">
      <c r="A138" s="161"/>
      <c r="B138" s="294" t="s">
        <v>378</v>
      </c>
      <c r="C138" s="272"/>
      <c r="D138" s="163"/>
      <c r="E138" s="164"/>
      <c r="F138" s="145"/>
      <c r="G138" s="145"/>
      <c r="H138" s="143"/>
      <c r="I138" s="144"/>
      <c r="J138" s="145"/>
      <c r="K138" s="139"/>
      <c r="L138" s="139"/>
      <c r="M138" s="225"/>
      <c r="N138" s="225"/>
      <c r="O138" s="295"/>
      <c r="P138" s="167"/>
      <c r="Q138" s="167"/>
      <c r="R138" s="168"/>
    </row>
    <row r="139" s="141" customFormat="true" ht="12.75" hidden="true" customHeight="false" outlineLevel="0" collapsed="false">
      <c r="A139" s="296"/>
      <c r="B139" s="297" t="s">
        <v>111</v>
      </c>
      <c r="C139" s="217" t="s">
        <v>379</v>
      </c>
      <c r="E139" s="139"/>
      <c r="F139" s="145"/>
      <c r="G139" s="145"/>
      <c r="H139" s="143"/>
      <c r="I139" s="144"/>
      <c r="J139" s="145"/>
      <c r="K139" s="139"/>
      <c r="L139" s="298" t="n">
        <f aca="false">L137/2</f>
        <v>42.5</v>
      </c>
      <c r="M139" s="186"/>
      <c r="N139" s="186"/>
      <c r="O139" s="295"/>
      <c r="P139" s="167"/>
      <c r="Q139" s="167"/>
      <c r="R139" s="168"/>
    </row>
    <row r="140" s="141" customFormat="true" ht="12.75" hidden="true" customHeight="false" outlineLevel="0" collapsed="false">
      <c r="A140" s="296"/>
      <c r="B140" s="297" t="s">
        <v>380</v>
      </c>
      <c r="C140" s="217" t="s">
        <v>381</v>
      </c>
      <c r="E140" s="139"/>
      <c r="F140" s="145"/>
      <c r="G140" s="145"/>
      <c r="H140" s="143"/>
      <c r="I140" s="144"/>
      <c r="J140" s="145"/>
      <c r="K140" s="139"/>
      <c r="L140" s="139"/>
      <c r="M140" s="186"/>
      <c r="N140" s="186" t="n">
        <f aca="false">N137*0.25</f>
        <v>112.25</v>
      </c>
      <c r="O140" s="295"/>
      <c r="P140" s="167"/>
      <c r="Q140" s="167"/>
      <c r="R140" s="168"/>
    </row>
    <row r="141" s="163" customFormat="true" ht="12.75" hidden="true" customHeight="false" outlineLevel="0" collapsed="false">
      <c r="A141" s="296"/>
      <c r="B141" s="297" t="s">
        <v>382</v>
      </c>
      <c r="C141" s="217" t="s">
        <v>383</v>
      </c>
      <c r="D141" s="141"/>
      <c r="E141" s="139"/>
      <c r="F141" s="145"/>
      <c r="G141" s="145"/>
      <c r="H141" s="143"/>
      <c r="I141" s="144"/>
      <c r="J141" s="145"/>
      <c r="K141" s="139"/>
      <c r="L141" s="139"/>
      <c r="M141" s="186" t="n">
        <f aca="false">M137*0.1</f>
        <v>70.9</v>
      </c>
      <c r="N141" s="186"/>
      <c r="O141" s="295"/>
      <c r="P141" s="167"/>
      <c r="Q141" s="167"/>
      <c r="R141" s="168"/>
    </row>
    <row r="142" customFormat="false" ht="13.5" hidden="true" customHeight="false" outlineLevel="0" collapsed="false">
      <c r="A142" s="161"/>
      <c r="B142" s="297" t="s">
        <v>384</v>
      </c>
      <c r="C142" s="272" t="s">
        <v>385</v>
      </c>
      <c r="D142" s="163"/>
      <c r="E142" s="164"/>
      <c r="F142" s="145"/>
      <c r="G142" s="145"/>
      <c r="K142" s="139"/>
      <c r="L142" s="139"/>
      <c r="M142" s="225"/>
      <c r="N142" s="225"/>
      <c r="O142" s="295"/>
      <c r="P142" s="167"/>
      <c r="Q142" s="167"/>
      <c r="R142" s="168"/>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c r="DM142" s="150"/>
      <c r="DN142" s="150"/>
      <c r="DO142" s="150"/>
      <c r="DP142" s="150"/>
      <c r="DQ142" s="150"/>
      <c r="DR142" s="150"/>
      <c r="DS142" s="150"/>
      <c r="DT142" s="150"/>
      <c r="DU142" s="150"/>
      <c r="DV142" s="150"/>
      <c r="DW142" s="150"/>
      <c r="DX142" s="150"/>
      <c r="DY142" s="150"/>
      <c r="DZ142" s="150"/>
      <c r="EA142" s="150"/>
      <c r="EB142" s="150"/>
      <c r="EC142" s="150"/>
      <c r="ED142" s="150"/>
      <c r="EE142" s="150"/>
      <c r="EF142" s="150"/>
      <c r="EG142" s="150"/>
      <c r="EH142" s="150"/>
      <c r="EI142" s="150"/>
      <c r="EJ142" s="150"/>
      <c r="EK142" s="150"/>
      <c r="EL142" s="150"/>
      <c r="EM142" s="150"/>
      <c r="EN142" s="150"/>
      <c r="EO142" s="150"/>
      <c r="EP142" s="150"/>
      <c r="EQ142" s="150"/>
      <c r="ER142" s="150"/>
      <c r="ES142" s="150"/>
      <c r="ET142" s="150"/>
      <c r="EU142" s="150"/>
      <c r="EV142" s="150"/>
      <c r="EW142" s="150"/>
      <c r="EX142" s="150"/>
      <c r="EY142" s="150"/>
      <c r="EZ142" s="150"/>
      <c r="FA142" s="150"/>
      <c r="FB142" s="150"/>
      <c r="FC142" s="150"/>
      <c r="FD142" s="150"/>
      <c r="FE142" s="150"/>
      <c r="FF142" s="150"/>
      <c r="FG142" s="150"/>
      <c r="FH142" s="150"/>
      <c r="FI142" s="150"/>
      <c r="FJ142" s="150"/>
      <c r="FK142" s="150"/>
      <c r="FL142" s="150"/>
      <c r="FM142" s="150"/>
      <c r="FN142" s="150"/>
      <c r="FO142" s="150"/>
      <c r="FP142" s="150"/>
      <c r="FQ142" s="150"/>
      <c r="FR142" s="150"/>
      <c r="FS142" s="150"/>
      <c r="FT142" s="150"/>
      <c r="FU142" s="150"/>
      <c r="FV142" s="150"/>
    </row>
    <row r="143" customFormat="false" ht="12.75" hidden="false" customHeight="false" outlineLevel="0" collapsed="false">
      <c r="A143" s="299"/>
      <c r="B143" s="300"/>
      <c r="C143" s="300"/>
      <c r="D143" s="300"/>
      <c r="E143" s="300"/>
      <c r="F143" s="300"/>
      <c r="G143" s="300"/>
      <c r="H143" s="300"/>
      <c r="I143" s="300"/>
      <c r="J143" s="300"/>
      <c r="K143" s="301"/>
      <c r="L143" s="302"/>
      <c r="M143" s="302"/>
      <c r="N143" s="303"/>
      <c r="O143" s="304"/>
      <c r="P143" s="305"/>
      <c r="Q143" s="305"/>
      <c r="R143" s="305"/>
    </row>
    <row r="144" customFormat="false" ht="12.75" hidden="false" customHeight="false" outlineLevel="0" collapsed="false">
      <c r="B144" s="145"/>
      <c r="C144" s="145"/>
      <c r="D144" s="145"/>
      <c r="E144" s="145"/>
      <c r="F144" s="145"/>
      <c r="G144" s="145"/>
      <c r="H144" s="145"/>
      <c r="I144" s="145"/>
    </row>
    <row r="145" customFormat="false" ht="12.75" hidden="false" customHeight="false" outlineLevel="0" collapsed="false">
      <c r="B145" s="145"/>
      <c r="C145" s="145"/>
      <c r="D145" s="145"/>
      <c r="E145" s="145"/>
      <c r="F145" s="145"/>
      <c r="G145" s="145"/>
      <c r="H145" s="145"/>
      <c r="I145" s="145"/>
    </row>
    <row r="146" customFormat="false" ht="12.75" hidden="false" customHeight="false" outlineLevel="0" collapsed="false">
      <c r="B146" s="145"/>
      <c r="C146" s="145"/>
      <c r="D146" s="145"/>
      <c r="E146" s="145"/>
      <c r="F146" s="145"/>
      <c r="G146" s="145"/>
      <c r="H146" s="145"/>
      <c r="I146" s="145"/>
    </row>
    <row r="147" customFormat="false" ht="12.75" hidden="false" customHeight="false" outlineLevel="0" collapsed="false">
      <c r="B147" s="145"/>
      <c r="C147" s="145"/>
      <c r="D147" s="145"/>
      <c r="E147" s="145"/>
      <c r="F147" s="145"/>
      <c r="G147" s="145"/>
      <c r="H147" s="145"/>
      <c r="I147" s="145"/>
    </row>
    <row r="148" customFormat="false" ht="12.75" hidden="false" customHeight="false" outlineLevel="0" collapsed="false">
      <c r="B148" s="145"/>
      <c r="C148" s="145"/>
      <c r="D148" s="145"/>
      <c r="E148" s="145"/>
      <c r="F148" s="145"/>
      <c r="G148" s="145"/>
      <c r="H148" s="145"/>
      <c r="I148" s="145"/>
    </row>
    <row r="149" customFormat="false" ht="12.75" hidden="false" customHeight="false" outlineLevel="0" collapsed="false">
      <c r="B149" s="145"/>
      <c r="C149" s="145"/>
      <c r="D149" s="145"/>
      <c r="E149" s="145"/>
      <c r="F149" s="145"/>
      <c r="G149" s="145"/>
      <c r="H149" s="145"/>
      <c r="I149" s="145"/>
    </row>
    <row r="150" customFormat="false" ht="12.75" hidden="false" customHeight="false" outlineLevel="0" collapsed="false">
      <c r="B150" s="145"/>
      <c r="C150" s="145"/>
      <c r="D150" s="145"/>
      <c r="E150" s="145"/>
      <c r="F150" s="145"/>
      <c r="G150" s="145"/>
      <c r="H150" s="145"/>
      <c r="I150" s="145"/>
    </row>
    <row r="151" customFormat="false" ht="12.75" hidden="false" customHeight="false" outlineLevel="0" collapsed="false">
      <c r="B151" s="145"/>
      <c r="C151" s="145"/>
      <c r="D151" s="145"/>
      <c r="E151" s="145"/>
      <c r="F151" s="145"/>
      <c r="G151" s="145"/>
      <c r="H151" s="145"/>
      <c r="I151" s="145"/>
    </row>
    <row r="152" customFormat="false" ht="12.75" hidden="false" customHeight="false" outlineLevel="0" collapsed="false">
      <c r="B152" s="145"/>
      <c r="C152" s="145"/>
      <c r="D152" s="145"/>
      <c r="E152" s="145"/>
      <c r="F152" s="145"/>
      <c r="G152" s="145"/>
      <c r="H152" s="145"/>
      <c r="I152" s="145"/>
    </row>
    <row r="153" customFormat="false" ht="12.75" hidden="false" customHeight="false" outlineLevel="0" collapsed="false">
      <c r="B153" s="145"/>
      <c r="C153" s="145"/>
      <c r="D153" s="145"/>
      <c r="E153" s="145"/>
      <c r="F153" s="145"/>
      <c r="G153" s="145"/>
      <c r="H153" s="145"/>
      <c r="I153" s="145"/>
    </row>
    <row r="154" customFormat="false" ht="12.75" hidden="false" customHeight="false" outlineLevel="0" collapsed="false">
      <c r="B154" s="145"/>
      <c r="C154" s="145"/>
      <c r="D154" s="145"/>
      <c r="E154" s="145"/>
      <c r="F154" s="145"/>
      <c r="G154" s="145"/>
      <c r="H154" s="145"/>
      <c r="I154" s="145"/>
    </row>
    <row r="155" customFormat="false" ht="12.75" hidden="false" customHeight="false" outlineLevel="0" collapsed="false">
      <c r="B155" s="145"/>
      <c r="C155" s="145"/>
      <c r="D155" s="145"/>
      <c r="E155" s="145"/>
      <c r="F155" s="145"/>
      <c r="G155" s="145"/>
      <c r="H155" s="145"/>
      <c r="I155" s="145"/>
    </row>
    <row r="156" customFormat="false" ht="12.75" hidden="false" customHeight="false" outlineLevel="0" collapsed="false">
      <c r="B156" s="145"/>
      <c r="C156" s="145"/>
      <c r="D156" s="145"/>
      <c r="E156" s="145"/>
      <c r="F156" s="145"/>
      <c r="G156" s="145"/>
      <c r="H156" s="145"/>
      <c r="I156" s="145"/>
    </row>
    <row r="157" customFormat="false" ht="12.75" hidden="false" customHeight="false" outlineLevel="0" collapsed="false">
      <c r="B157" s="145"/>
      <c r="C157" s="145"/>
      <c r="D157" s="145"/>
      <c r="E157" s="145"/>
      <c r="F157" s="145"/>
      <c r="G157" s="145"/>
      <c r="H157" s="145"/>
      <c r="I157" s="145"/>
    </row>
    <row r="158" customFormat="false" ht="12.75" hidden="false" customHeight="false" outlineLevel="0" collapsed="false">
      <c r="B158" s="145"/>
      <c r="C158" s="145"/>
      <c r="D158" s="145"/>
      <c r="E158" s="145"/>
      <c r="F158" s="145"/>
      <c r="G158" s="145"/>
      <c r="H158" s="145"/>
      <c r="I158" s="145"/>
    </row>
    <row r="159" customFormat="false" ht="12.75" hidden="false" customHeight="false" outlineLevel="0" collapsed="false">
      <c r="B159" s="145"/>
      <c r="C159" s="145"/>
      <c r="D159" s="145"/>
      <c r="E159" s="145"/>
      <c r="F159" s="145"/>
      <c r="G159" s="145"/>
      <c r="H159" s="145"/>
      <c r="I159" s="145"/>
    </row>
    <row r="160" customFormat="false" ht="12.75" hidden="false" customHeight="false" outlineLevel="0" collapsed="false">
      <c r="B160" s="145"/>
      <c r="C160" s="145"/>
      <c r="D160" s="145"/>
      <c r="E160" s="145"/>
      <c r="F160" s="145"/>
      <c r="G160" s="145"/>
      <c r="H160" s="145"/>
      <c r="I160" s="145"/>
    </row>
    <row r="161" customFormat="false" ht="12.75" hidden="false" customHeight="false" outlineLevel="0" collapsed="false">
      <c r="B161" s="145"/>
      <c r="C161" s="145"/>
      <c r="D161" s="145"/>
      <c r="E161" s="145"/>
      <c r="F161" s="145"/>
      <c r="G161" s="145"/>
      <c r="H161" s="145"/>
      <c r="I161" s="145"/>
    </row>
    <row r="162" customFormat="false" ht="12.75" hidden="false" customHeight="false" outlineLevel="0" collapsed="false">
      <c r="B162" s="145"/>
      <c r="C162" s="145"/>
      <c r="D162" s="145"/>
      <c r="E162" s="145"/>
      <c r="F162" s="145"/>
      <c r="G162" s="145"/>
      <c r="H162" s="145"/>
      <c r="I162" s="145"/>
    </row>
    <row r="163" customFormat="false" ht="12.75" hidden="false" customHeight="false" outlineLevel="0" collapsed="false">
      <c r="B163" s="145"/>
      <c r="C163" s="145"/>
      <c r="D163" s="145"/>
      <c r="E163" s="145"/>
      <c r="F163" s="145"/>
      <c r="G163" s="145"/>
      <c r="H163" s="145"/>
      <c r="I163" s="145"/>
    </row>
    <row r="164" customFormat="false" ht="12.75" hidden="false" customHeight="false" outlineLevel="0" collapsed="false">
      <c r="B164" s="145"/>
      <c r="C164" s="145"/>
      <c r="D164" s="145"/>
      <c r="E164" s="145"/>
      <c r="F164" s="145"/>
      <c r="G164" s="145"/>
      <c r="H164" s="145"/>
      <c r="I164" s="145"/>
    </row>
    <row r="165" customFormat="false" ht="12.75" hidden="false" customHeight="false" outlineLevel="0" collapsed="false">
      <c r="B165" s="145"/>
      <c r="C165" s="145"/>
      <c r="D165" s="145"/>
      <c r="E165" s="145"/>
      <c r="F165" s="145"/>
      <c r="G165" s="145"/>
      <c r="H165" s="145"/>
      <c r="I165" s="145"/>
    </row>
    <row r="166" customFormat="false" ht="12.75" hidden="false" customHeight="false" outlineLevel="0" collapsed="false">
      <c r="B166" s="145"/>
      <c r="C166" s="145"/>
      <c r="D166" s="145"/>
      <c r="E166" s="145"/>
      <c r="F166" s="145"/>
      <c r="G166" s="145"/>
      <c r="H166" s="145"/>
      <c r="I166" s="145"/>
    </row>
    <row r="167" customFormat="false" ht="12.75" hidden="false" customHeight="false" outlineLevel="0" collapsed="false">
      <c r="B167" s="145"/>
      <c r="C167" s="145"/>
      <c r="D167" s="145"/>
      <c r="E167" s="145"/>
      <c r="F167" s="145"/>
      <c r="G167" s="145"/>
      <c r="H167" s="145"/>
      <c r="I167" s="145"/>
    </row>
    <row r="168" customFormat="false" ht="12.75" hidden="false" customHeight="false" outlineLevel="0" collapsed="false">
      <c r="B168" s="145"/>
      <c r="C168" s="145"/>
      <c r="D168" s="145"/>
      <c r="E168" s="145"/>
      <c r="F168" s="145"/>
      <c r="G168" s="145"/>
      <c r="H168" s="145"/>
      <c r="I168" s="145"/>
    </row>
    <row r="169" customFormat="false" ht="12.75" hidden="false" customHeight="false" outlineLevel="0" collapsed="false">
      <c r="B169" s="145"/>
      <c r="C169" s="145"/>
      <c r="D169" s="145"/>
      <c r="E169" s="145"/>
      <c r="F169" s="145"/>
      <c r="G169" s="145"/>
      <c r="H169" s="145"/>
      <c r="I169" s="145"/>
    </row>
    <row r="170" customFormat="false" ht="12.75" hidden="false" customHeight="false" outlineLevel="0" collapsed="false">
      <c r="B170" s="145"/>
      <c r="C170" s="145"/>
      <c r="D170" s="145"/>
      <c r="E170" s="145"/>
      <c r="F170" s="145"/>
      <c r="G170" s="145"/>
      <c r="H170" s="145"/>
      <c r="I170" s="145"/>
    </row>
    <row r="171" customFormat="false" ht="12.75" hidden="false" customHeight="false" outlineLevel="0" collapsed="false">
      <c r="B171" s="145"/>
      <c r="C171" s="145"/>
      <c r="D171" s="145"/>
      <c r="E171" s="145"/>
      <c r="F171" s="145"/>
      <c r="G171" s="145"/>
      <c r="H171" s="145"/>
      <c r="I171" s="145"/>
    </row>
    <row r="172" customFormat="false" ht="12.75" hidden="false" customHeight="false" outlineLevel="0" collapsed="false">
      <c r="B172" s="145"/>
      <c r="C172" s="145"/>
      <c r="D172" s="145"/>
      <c r="E172" s="145"/>
      <c r="F172" s="145"/>
      <c r="G172" s="145"/>
      <c r="H172" s="145"/>
      <c r="I172" s="145"/>
    </row>
    <row r="173" customFormat="false" ht="12.75" hidden="false" customHeight="false" outlineLevel="0" collapsed="false">
      <c r="B173" s="145"/>
      <c r="C173" s="145"/>
      <c r="D173" s="145"/>
      <c r="E173" s="145"/>
      <c r="F173" s="145"/>
      <c r="G173" s="145"/>
      <c r="H173" s="145"/>
      <c r="I173" s="145"/>
    </row>
    <row r="174" customFormat="false" ht="12.75" hidden="false" customHeight="false" outlineLevel="0" collapsed="false">
      <c r="B174" s="145"/>
      <c r="C174" s="145"/>
      <c r="D174" s="145"/>
      <c r="E174" s="145"/>
      <c r="F174" s="145"/>
      <c r="G174" s="145"/>
      <c r="H174" s="145"/>
      <c r="I174" s="145"/>
    </row>
    <row r="175" customFormat="false" ht="12.75" hidden="false" customHeight="false" outlineLevel="0" collapsed="false">
      <c r="B175" s="145"/>
      <c r="C175" s="145"/>
      <c r="D175" s="145"/>
      <c r="E175" s="145"/>
      <c r="F175" s="145"/>
      <c r="G175" s="145"/>
      <c r="H175" s="145"/>
      <c r="I175" s="145"/>
    </row>
    <row r="176" customFormat="false" ht="12.75" hidden="false" customHeight="false" outlineLevel="0" collapsed="false">
      <c r="B176" s="145"/>
      <c r="C176" s="145"/>
      <c r="D176" s="145"/>
      <c r="E176" s="145"/>
      <c r="F176" s="145"/>
      <c r="G176" s="145"/>
      <c r="H176" s="145"/>
      <c r="I176" s="145"/>
    </row>
    <row r="177" customFormat="false" ht="12.75" hidden="false" customHeight="false" outlineLevel="0" collapsed="false">
      <c r="B177" s="145"/>
      <c r="C177" s="145"/>
      <c r="D177" s="145"/>
      <c r="E177" s="145"/>
      <c r="F177" s="145"/>
      <c r="G177" s="145"/>
      <c r="H177" s="145"/>
      <c r="I177" s="145"/>
    </row>
    <row r="178" customFormat="false" ht="12.75" hidden="false" customHeight="false" outlineLevel="0" collapsed="false">
      <c r="B178" s="145"/>
      <c r="C178" s="145"/>
      <c r="D178" s="145"/>
      <c r="E178" s="145"/>
      <c r="F178" s="145"/>
      <c r="G178" s="145"/>
      <c r="H178" s="145"/>
      <c r="I178" s="145"/>
    </row>
    <row r="179" customFormat="false" ht="12.75" hidden="false" customHeight="false" outlineLevel="0" collapsed="false">
      <c r="B179" s="145"/>
      <c r="C179" s="145"/>
      <c r="D179" s="145"/>
      <c r="E179" s="145"/>
      <c r="F179" s="145"/>
      <c r="G179" s="145"/>
      <c r="H179" s="145"/>
      <c r="I179" s="145"/>
    </row>
    <row r="180" customFormat="false" ht="12.75" hidden="false" customHeight="false" outlineLevel="0" collapsed="false">
      <c r="B180" s="145"/>
      <c r="C180" s="145"/>
      <c r="D180" s="145"/>
      <c r="E180" s="145"/>
      <c r="F180" s="145"/>
      <c r="G180" s="145"/>
      <c r="H180" s="145"/>
      <c r="I180" s="145"/>
    </row>
    <row r="181" customFormat="false" ht="12.75" hidden="false" customHeight="false" outlineLevel="0" collapsed="false">
      <c r="B181" s="145"/>
      <c r="C181" s="145"/>
      <c r="D181" s="145"/>
      <c r="E181" s="145"/>
      <c r="F181" s="145"/>
      <c r="G181" s="145"/>
      <c r="H181" s="145"/>
      <c r="I181" s="145"/>
    </row>
    <row r="182" customFormat="false" ht="12.75" hidden="false" customHeight="false" outlineLevel="0" collapsed="false">
      <c r="B182" s="145"/>
      <c r="C182" s="145"/>
      <c r="D182" s="145"/>
      <c r="E182" s="145"/>
      <c r="F182" s="145"/>
      <c r="G182" s="145"/>
      <c r="H182" s="145"/>
      <c r="I182" s="145"/>
    </row>
    <row r="183" customFormat="false" ht="12.75" hidden="false" customHeight="false" outlineLevel="0" collapsed="false">
      <c r="B183" s="145"/>
      <c r="C183" s="145"/>
      <c r="D183" s="145"/>
      <c r="E183" s="145"/>
      <c r="F183" s="145"/>
      <c r="G183" s="145"/>
      <c r="H183" s="145"/>
      <c r="I183" s="145"/>
    </row>
    <row r="184" customFormat="false" ht="12.75" hidden="false" customHeight="false" outlineLevel="0" collapsed="false">
      <c r="B184" s="145"/>
      <c r="C184" s="145"/>
      <c r="D184" s="145"/>
      <c r="E184" s="145"/>
      <c r="F184" s="145"/>
      <c r="G184" s="145"/>
      <c r="H184" s="145"/>
      <c r="I184" s="145"/>
    </row>
    <row r="185" customFormat="false" ht="12.75" hidden="false" customHeight="false" outlineLevel="0" collapsed="false">
      <c r="B185" s="145"/>
      <c r="C185" s="145"/>
      <c r="D185" s="145"/>
      <c r="E185" s="145"/>
      <c r="F185" s="145"/>
      <c r="G185" s="145"/>
      <c r="H185" s="145"/>
      <c r="I185" s="145"/>
    </row>
    <row r="186" customFormat="false" ht="12.75" hidden="false" customHeight="false" outlineLevel="0" collapsed="false">
      <c r="B186" s="145"/>
      <c r="C186" s="145"/>
      <c r="D186" s="145"/>
      <c r="E186" s="145"/>
      <c r="F186" s="145"/>
      <c r="G186" s="145"/>
      <c r="H186" s="145"/>
      <c r="I186" s="145"/>
    </row>
    <row r="187" customFormat="false" ht="12.75" hidden="false" customHeight="false" outlineLevel="0" collapsed="false">
      <c r="B187" s="145"/>
      <c r="C187" s="145"/>
      <c r="D187" s="145"/>
      <c r="E187" s="145"/>
      <c r="F187" s="145"/>
      <c r="G187" s="145"/>
      <c r="H187" s="145"/>
      <c r="I187" s="145"/>
    </row>
    <row r="188" customFormat="false" ht="12.75" hidden="false" customHeight="false" outlineLevel="0" collapsed="false">
      <c r="B188" s="145"/>
      <c r="C188" s="145"/>
      <c r="D188" s="145"/>
      <c r="E188" s="145"/>
      <c r="F188" s="145"/>
      <c r="G188" s="145"/>
      <c r="H188" s="145"/>
      <c r="I188" s="145"/>
    </row>
    <row r="189" customFormat="false" ht="12.75" hidden="false" customHeight="false" outlineLevel="0" collapsed="false">
      <c r="B189" s="145"/>
      <c r="C189" s="145"/>
      <c r="D189" s="145"/>
      <c r="E189" s="145"/>
      <c r="F189" s="145"/>
      <c r="G189" s="145"/>
      <c r="H189" s="145"/>
      <c r="I189" s="145"/>
    </row>
    <row r="190" customFormat="false" ht="12.75" hidden="false" customHeight="false" outlineLevel="0" collapsed="false">
      <c r="B190" s="145"/>
      <c r="C190" s="145"/>
      <c r="D190" s="145"/>
      <c r="E190" s="145"/>
      <c r="F190" s="145"/>
      <c r="G190" s="145"/>
      <c r="H190" s="145"/>
      <c r="I190" s="145"/>
    </row>
    <row r="191" customFormat="false" ht="12.75" hidden="false" customHeight="false" outlineLevel="0" collapsed="false">
      <c r="B191" s="145"/>
      <c r="C191" s="145"/>
      <c r="D191" s="145"/>
      <c r="E191" s="145"/>
      <c r="F191" s="145"/>
      <c r="G191" s="145"/>
      <c r="H191" s="145"/>
      <c r="I191" s="145"/>
    </row>
    <row r="192" customFormat="false" ht="12.75" hidden="false" customHeight="false" outlineLevel="0" collapsed="false">
      <c r="B192" s="145"/>
      <c r="C192" s="145"/>
      <c r="D192" s="145"/>
      <c r="E192" s="145"/>
      <c r="F192" s="145"/>
      <c r="G192" s="145"/>
      <c r="H192" s="145"/>
      <c r="I192" s="145"/>
    </row>
    <row r="193" customFormat="false" ht="12.75" hidden="false" customHeight="false" outlineLevel="0" collapsed="false">
      <c r="B193" s="145"/>
      <c r="C193" s="145"/>
      <c r="D193" s="145"/>
      <c r="E193" s="145"/>
      <c r="F193" s="145"/>
      <c r="G193" s="145"/>
      <c r="H193" s="145"/>
      <c r="I193" s="145"/>
    </row>
    <row r="194" customFormat="false" ht="12.75" hidden="false" customHeight="false" outlineLevel="0" collapsed="false">
      <c r="B194" s="145"/>
      <c r="C194" s="145"/>
      <c r="D194" s="145"/>
      <c r="E194" s="145"/>
      <c r="F194" s="145"/>
      <c r="G194" s="145"/>
      <c r="H194" s="145"/>
      <c r="I194" s="145"/>
    </row>
    <row r="195" customFormat="false" ht="12.75" hidden="false" customHeight="false" outlineLevel="0" collapsed="false">
      <c r="B195" s="145"/>
      <c r="C195" s="145"/>
      <c r="D195" s="145"/>
      <c r="E195" s="145"/>
      <c r="F195" s="145"/>
      <c r="G195" s="145"/>
      <c r="H195" s="145"/>
      <c r="I195" s="145"/>
    </row>
    <row r="196" customFormat="false" ht="12.75" hidden="false" customHeight="false" outlineLevel="0" collapsed="false">
      <c r="B196" s="145"/>
      <c r="C196" s="145"/>
      <c r="D196" s="145"/>
      <c r="E196" s="145"/>
      <c r="F196" s="145"/>
      <c r="G196" s="145"/>
      <c r="H196" s="145"/>
      <c r="I196" s="145"/>
    </row>
    <row r="197" customFormat="false" ht="12.75" hidden="false" customHeight="false" outlineLevel="0" collapsed="false">
      <c r="B197" s="145"/>
      <c r="C197" s="145"/>
      <c r="D197" s="145"/>
      <c r="E197" s="145"/>
      <c r="F197" s="145"/>
      <c r="G197" s="145"/>
      <c r="H197" s="145"/>
      <c r="I197" s="145"/>
    </row>
  </sheetData>
  <printOptions headings="false" gridLines="true" gridLinesSet="true" horizontalCentered="true" verticalCentered="false"/>
  <pageMargins left="0.5" right="0.5"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2" topLeftCell="B115" activePane="bottomRight" state="frozen"/>
      <selection pane="topLeft" activeCell="A1" activeCellId="0" sqref="A1"/>
      <selection pane="topRight" activeCell="B1" activeCellId="0" sqref="B1"/>
      <selection pane="bottomLeft" activeCell="A115" activeCellId="0" sqref="A115"/>
      <selection pane="bottomRight" activeCell="E137" activeCellId="0" sqref="E137"/>
    </sheetView>
  </sheetViews>
  <sheetFormatPr defaultColWidth="8.84765625" defaultRowHeight="12.75" zeroHeight="false" outlineLevelRow="0" outlineLevelCol="0"/>
  <cols>
    <col collapsed="false" customWidth="true" hidden="false" outlineLevel="0" max="1" min="1" style="306" width="40.42"/>
    <col collapsed="false" customWidth="true" hidden="false" outlineLevel="0" max="2" min="2" style="307" width="27.14"/>
    <col collapsed="false" customWidth="true" hidden="false" outlineLevel="0" max="3" min="3" style="306" width="15.13"/>
    <col collapsed="false" customWidth="true" hidden="false" outlineLevel="0" max="4" min="4" style="306" width="3.28"/>
    <col collapsed="false" customWidth="true" hidden="false" outlineLevel="0" max="5" min="5" style="308" width="19.28"/>
    <col collapsed="false" customWidth="true" hidden="true" outlineLevel="0" max="6" min="6" style="309" width="6.13"/>
    <col collapsed="false" customWidth="true" hidden="true" outlineLevel="0" max="7" min="7" style="310" width="5.71"/>
    <col collapsed="false" customWidth="true" hidden="true" outlineLevel="0" max="8" min="8" style="311" width="5.28"/>
    <col collapsed="false" customWidth="true" hidden="true" outlineLevel="0" max="9" min="9" style="312" width="26.99"/>
    <col collapsed="false" customWidth="true" hidden="true" outlineLevel="0" max="10" min="10" style="313" width="29.71"/>
    <col collapsed="false" customWidth="true" hidden="true" outlineLevel="0" max="11" min="11" style="313" width="8.7"/>
    <col collapsed="false" customWidth="true" hidden="true" outlineLevel="0" max="12" min="12" style="314" width="9.7"/>
    <col collapsed="false" customWidth="true" hidden="true" outlineLevel="0" max="13" min="13" style="310" width="8.41"/>
    <col collapsed="false" customWidth="true" hidden="true" outlineLevel="0" max="14" min="14" style="310" width="15.99"/>
    <col collapsed="false" customWidth="true" hidden="true" outlineLevel="0" max="15" min="15" style="310" width="11.42"/>
    <col collapsed="false" customWidth="true" hidden="false" outlineLevel="0" max="16" min="16" style="309" width="26.84"/>
    <col collapsed="false" customWidth="true" hidden="false" outlineLevel="0" max="18" min="17" style="309" width="14.28"/>
    <col collapsed="false" customWidth="true" hidden="false" outlineLevel="0" max="19" min="19" style="315" width="25.7"/>
    <col collapsed="false" customWidth="false" hidden="false" outlineLevel="0" max="257" min="20" style="315" width="8.85"/>
  </cols>
  <sheetData>
    <row r="1" customFormat="false" ht="12.75" hidden="false" customHeight="false" outlineLevel="0" collapsed="false">
      <c r="A1" s="316"/>
      <c r="B1" s="152"/>
      <c r="C1" s="317"/>
      <c r="D1" s="317"/>
      <c r="E1" s="317"/>
      <c r="F1" s="318"/>
      <c r="G1" s="318"/>
      <c r="H1" s="299"/>
      <c r="I1" s="299"/>
      <c r="J1" s="319"/>
      <c r="K1" s="157"/>
      <c r="L1" s="157"/>
      <c r="M1" s="157"/>
      <c r="N1" s="157"/>
      <c r="O1" s="157"/>
      <c r="P1" s="320" t="n">
        <f aca="false">'3-Questionnaire'!P1</f>
        <v>0</v>
      </c>
      <c r="Q1" s="159" t="str">
        <f aca="false">'3-Questionnaire'!Q1</f>
        <v>Proposed (Net SF)</v>
      </c>
      <c r="R1" s="159" t="str">
        <f aca="false">'3-Questionnaire'!R1</f>
        <v>Authorized (Net SF)</v>
      </c>
      <c r="S1" s="232"/>
    </row>
    <row r="2" customFormat="false" ht="12.75" hidden="false" customHeight="false" outlineLevel="0" collapsed="false">
      <c r="A2" s="321"/>
      <c r="B2" s="162"/>
      <c r="C2" s="163"/>
      <c r="D2" s="163"/>
      <c r="E2" s="163"/>
      <c r="F2" s="186"/>
      <c r="G2" s="186"/>
      <c r="H2" s="226"/>
      <c r="I2" s="322"/>
      <c r="J2" s="225"/>
      <c r="K2" s="322"/>
      <c r="L2" s="225"/>
      <c r="M2" s="225"/>
      <c r="N2" s="221"/>
      <c r="O2" s="186"/>
      <c r="P2" s="323" t="str">
        <f aca="false">'3-Questionnaire'!P2</f>
        <v>Category</v>
      </c>
      <c r="Q2" s="168" t="n">
        <f aca="false">'3-Questionnaire'!Q2</f>
        <v>0</v>
      </c>
      <c r="R2" s="168" t="str">
        <f aca="false">'3-Questionnaire'!R2</f>
        <v>Category</v>
      </c>
      <c r="S2" s="232"/>
    </row>
    <row r="3" customFormat="false" ht="12.75" hidden="false" customHeight="false" outlineLevel="0" collapsed="false">
      <c r="A3" s="321"/>
      <c r="B3" s="162"/>
      <c r="C3" s="163"/>
      <c r="D3" s="163"/>
      <c r="E3" s="163"/>
      <c r="F3" s="186"/>
      <c r="G3" s="186"/>
      <c r="H3" s="226"/>
      <c r="I3" s="322"/>
      <c r="J3" s="225"/>
      <c r="K3" s="322"/>
      <c r="L3" s="225"/>
      <c r="M3" s="225"/>
      <c r="N3" s="221"/>
      <c r="O3" s="186"/>
      <c r="P3" s="324" t="str">
        <f aca="false">'3-Questionnaire'!P3</f>
        <v>Population</v>
      </c>
      <c r="Q3" s="168" t="n">
        <f aca="false">'3-Questionnaire'!Q3</f>
        <v>0</v>
      </c>
      <c r="R3" s="168" t="n">
        <f aca="false">'3-Questionnaire'!R3</f>
        <v>6000</v>
      </c>
      <c r="S3" s="232"/>
    </row>
    <row r="4" customFormat="false" ht="12.75" hidden="true" customHeight="false" outlineLevel="0" collapsed="false">
      <c r="A4" s="321"/>
      <c r="B4" s="162"/>
      <c r="C4" s="163"/>
      <c r="D4" s="163"/>
      <c r="E4" s="325"/>
      <c r="F4" s="186"/>
      <c r="G4" s="186"/>
      <c r="H4" s="226"/>
      <c r="I4" s="322"/>
      <c r="J4" s="225"/>
      <c r="K4" s="322"/>
      <c r="L4" s="225"/>
      <c r="M4" s="225"/>
      <c r="N4" s="221"/>
      <c r="O4" s="186"/>
      <c r="P4" s="324" t="n">
        <f aca="false">'3-Questionnaire'!P4</f>
        <v>0</v>
      </c>
      <c r="Q4" s="168" t="n">
        <f aca="false">'3-Questionnaire'!Q4</f>
        <v>0</v>
      </c>
      <c r="R4" s="168" t="n">
        <f aca="false">'3-Questionnaire'!R4</f>
        <v>0</v>
      </c>
      <c r="S4" s="232"/>
    </row>
    <row r="5" customFormat="false" ht="12.75" hidden="false" customHeight="false" outlineLevel="0" collapsed="false">
      <c r="A5" s="321"/>
      <c r="B5" s="162"/>
      <c r="C5" s="163"/>
      <c r="D5" s="163"/>
      <c r="E5" s="163"/>
      <c r="F5" s="186"/>
      <c r="G5" s="186"/>
      <c r="H5" s="226"/>
      <c r="I5" s="322"/>
      <c r="J5" s="225"/>
      <c r="K5" s="322"/>
      <c r="L5" s="225"/>
      <c r="M5" s="139"/>
      <c r="N5" s="221"/>
      <c r="O5" s="186"/>
      <c r="P5" s="324" t="str">
        <f aca="false">'3-Questionnaire'!P5</f>
        <v>Allowable SF
FC+HAWC</v>
      </c>
      <c r="Q5" s="168" t="n">
        <f aca="false">'3-Questionnaire'!Q5</f>
        <v>0</v>
      </c>
      <c r="R5" s="168" t="n">
        <f aca="false">'3-Questionnaire'!R5</f>
        <v>91029</v>
      </c>
      <c r="S5" s="232"/>
    </row>
    <row r="6" s="333" customFormat="true" ht="13.5" hidden="false" customHeight="false" outlineLevel="0" collapsed="false">
      <c r="A6" s="326"/>
      <c r="B6" s="173"/>
      <c r="C6" s="174"/>
      <c r="D6" s="174"/>
      <c r="E6" s="174"/>
      <c r="F6" s="327"/>
      <c r="G6" s="327"/>
      <c r="H6" s="328"/>
      <c r="I6" s="329"/>
      <c r="J6" s="330"/>
      <c r="K6" s="329"/>
      <c r="L6" s="330"/>
      <c r="M6" s="329"/>
      <c r="N6" s="331"/>
      <c r="O6" s="327"/>
      <c r="P6" s="332" t="str">
        <f aca="false">'3-Questionnaire'!P6</f>
        <v>OCONUS</v>
      </c>
      <c r="Q6" s="185" t="n">
        <f aca="false">'3-Questionnaire'!Q6</f>
        <v>0</v>
      </c>
      <c r="R6" s="185" t="n">
        <f aca="false">'3-Questionnaire'!R6</f>
        <v>100131.9</v>
      </c>
      <c r="S6" s="175"/>
    </row>
    <row r="7" customFormat="false" ht="13.5" hidden="false" customHeight="false" outlineLevel="0" collapsed="false">
      <c r="A7" s="321"/>
      <c r="B7" s="162"/>
      <c r="C7" s="163"/>
      <c r="D7" s="163"/>
      <c r="E7" s="163"/>
      <c r="F7" s="186"/>
      <c r="G7" s="186"/>
      <c r="H7" s="226"/>
      <c r="I7" s="225"/>
      <c r="J7" s="225"/>
      <c r="K7" s="225"/>
      <c r="L7" s="225"/>
      <c r="M7" s="225"/>
      <c r="N7" s="221"/>
      <c r="O7" s="186"/>
      <c r="P7" s="334" t="str">
        <f aca="false">'3-Questionnaire'!P7</f>
        <v>above/(below) Allowable</v>
      </c>
      <c r="Q7" s="168" t="n">
        <f aca="false">'3-Questionnaire'!Q7</f>
        <v>0</v>
      </c>
      <c r="R7" s="168"/>
      <c r="S7" s="232"/>
    </row>
    <row r="8" customFormat="false" ht="14.25" hidden="false" customHeight="false" outlineLevel="0" collapsed="false">
      <c r="A8" s="321"/>
      <c r="B8" s="162"/>
      <c r="C8" s="163"/>
      <c r="D8" s="163"/>
      <c r="E8" s="163"/>
      <c r="F8" s="186"/>
      <c r="G8" s="186"/>
      <c r="H8" s="226"/>
      <c r="I8" s="225"/>
      <c r="J8" s="225"/>
      <c r="K8" s="225"/>
      <c r="L8" s="225"/>
      <c r="M8" s="225"/>
      <c r="N8" s="221"/>
      <c r="O8" s="186"/>
      <c r="P8" s="332" t="str">
        <f aca="false">'3-Questionnaire'!P8</f>
        <v>above/(below) Allowable OCONUS</v>
      </c>
      <c r="Q8" s="168" t="n">
        <f aca="false">SUM(Q9,Q6)</f>
        <v>90981.9</v>
      </c>
      <c r="R8" s="168"/>
      <c r="S8" s="232"/>
    </row>
    <row r="9" customFormat="false" ht="51.75" hidden="false" customHeight="true" outlineLevel="0" collapsed="false">
      <c r="A9" s="321"/>
      <c r="B9" s="162" t="s">
        <v>101</v>
      </c>
      <c r="C9" s="164" t="s">
        <v>102</v>
      </c>
      <c r="D9" s="163"/>
      <c r="E9" s="163"/>
      <c r="F9" s="186"/>
      <c r="G9" s="186"/>
      <c r="H9" s="226"/>
      <c r="I9" s="335" t="s">
        <v>386</v>
      </c>
      <c r="J9" s="336" t="str">
        <f aca="false">'3-Questionnaire'!J9</f>
        <v>Fill in (or adjust) boxes green only</v>
      </c>
      <c r="K9" s="337" t="s">
        <v>386</v>
      </c>
      <c r="L9" s="337"/>
      <c r="M9" s="221" t="s">
        <v>105</v>
      </c>
      <c r="N9" s="221"/>
      <c r="O9" s="221"/>
      <c r="P9" s="338" t="str">
        <f aca="false">'3-Questionnaire'!P9</f>
        <v>Current FC&amp;HAWC SF</v>
      </c>
      <c r="Q9" s="339" t="n">
        <f aca="false">SUM(Q85,Q104)</f>
        <v>90981.9</v>
      </c>
      <c r="R9" s="339" t="n">
        <f aca="false">'3-Questionnaire'!R9</f>
        <v>91029</v>
      </c>
      <c r="S9" s="232"/>
    </row>
    <row r="10" s="350" customFormat="true" ht="12.75" hidden="false" customHeight="false" outlineLevel="0" collapsed="false">
      <c r="A10" s="340"/>
      <c r="B10" s="341"/>
      <c r="C10" s="342"/>
      <c r="D10" s="342"/>
      <c r="E10" s="342"/>
      <c r="F10" s="343"/>
      <c r="G10" s="343"/>
      <c r="H10" s="344"/>
      <c r="I10" s="345"/>
      <c r="J10" s="345" t="n">
        <f aca="false">'3-Questionnaire'!J10</f>
        <v>0</v>
      </c>
      <c r="K10" s="345"/>
      <c r="L10" s="345"/>
      <c r="M10" s="346"/>
      <c r="N10" s="346"/>
      <c r="O10" s="346"/>
      <c r="P10" s="347"/>
      <c r="Q10" s="348"/>
      <c r="R10" s="348"/>
      <c r="S10" s="349"/>
    </row>
    <row r="11" s="350" customFormat="true" ht="21.75" hidden="false" customHeight="true" outlineLevel="0" collapsed="false">
      <c r="A11" s="351"/>
      <c r="B11" s="250" t="s">
        <v>107</v>
      </c>
      <c r="C11" s="252"/>
      <c r="D11" s="252"/>
      <c r="E11" s="252"/>
      <c r="F11" s="255"/>
      <c r="G11" s="255"/>
      <c r="H11" s="256"/>
      <c r="I11" s="345"/>
      <c r="J11" s="345" t="n">
        <f aca="false">'3-Questionnaire'!J11</f>
        <v>0</v>
      </c>
      <c r="K11" s="345"/>
      <c r="L11" s="345"/>
      <c r="M11" s="345"/>
      <c r="N11" s="352"/>
      <c r="O11" s="255"/>
      <c r="P11" s="353"/>
      <c r="Q11" s="259"/>
      <c r="R11" s="259"/>
      <c r="S11" s="349"/>
    </row>
    <row r="12" s="350" customFormat="true" ht="29.25" hidden="false" customHeight="true" outlineLevel="0" collapsed="false">
      <c r="A12" s="354"/>
      <c r="B12" s="250"/>
      <c r="C12" s="252"/>
      <c r="D12" s="252"/>
      <c r="E12" s="252"/>
      <c r="F12" s="355" t="s">
        <v>108</v>
      </c>
      <c r="G12" s="355" t="s">
        <v>81</v>
      </c>
      <c r="H12" s="256" t="s">
        <v>109</v>
      </c>
      <c r="I12" s="345" t="s">
        <v>110</v>
      </c>
      <c r="J12" s="345" t="n">
        <f aca="false">'3-Questionnaire'!J12</f>
        <v>0</v>
      </c>
      <c r="K12" s="345" t="s">
        <v>110</v>
      </c>
      <c r="L12" s="345" t="s">
        <v>111</v>
      </c>
      <c r="M12" s="345" t="s">
        <v>112</v>
      </c>
      <c r="N12" s="352" t="s">
        <v>113</v>
      </c>
      <c r="O12" s="255" t="s">
        <v>114</v>
      </c>
      <c r="P12" s="356" t="str">
        <f aca="false">'3-Questionnaire'!P12</f>
        <v>SF</v>
      </c>
      <c r="Q12" s="259" t="str">
        <f aca="false">'3-Questionnaire'!Q12</f>
        <v>SF</v>
      </c>
      <c r="R12" s="259" t="str">
        <f aca="false">'3-Questionnaire'!R12</f>
        <v>SF</v>
      </c>
      <c r="S12" s="349"/>
    </row>
    <row r="13" s="312" customFormat="true" ht="26.25" hidden="false" customHeight="false" outlineLevel="0" collapsed="false">
      <c r="A13" s="357" t="s">
        <v>116</v>
      </c>
      <c r="B13" s="358"/>
      <c r="C13" s="359"/>
      <c r="D13" s="359"/>
      <c r="E13" s="358"/>
      <c r="F13" s="360"/>
      <c r="G13" s="360"/>
      <c r="H13" s="361"/>
      <c r="I13" s="362" t="s">
        <v>387</v>
      </c>
      <c r="J13" s="219" t="n">
        <f aca="false">'3-Questionnaire'!J13</f>
        <v>1</v>
      </c>
      <c r="K13" s="363" t="n">
        <f aca="false">'3-Questionnaire'!K13</f>
        <v>0</v>
      </c>
      <c r="L13" s="363" t="n">
        <f aca="false">'3-Questionnaire'!L13</f>
        <v>0</v>
      </c>
      <c r="M13" s="363" t="n">
        <f aca="false">'3-Questionnaire'!M13</f>
        <v>0</v>
      </c>
      <c r="N13" s="364" t="n">
        <f aca="false">'3-Questionnaire'!N13</f>
        <v>0</v>
      </c>
      <c r="O13" s="365" t="n">
        <f aca="false">'3-Questionnaire'!O13</f>
        <v>0</v>
      </c>
      <c r="P13" s="366"/>
      <c r="Q13" s="367"/>
      <c r="R13" s="368"/>
      <c r="S13" s="267"/>
    </row>
    <row r="14" customFormat="false" ht="13.5" hidden="false" customHeight="false" outlineLevel="0" collapsed="false">
      <c r="A14" s="151" t="s">
        <v>118</v>
      </c>
      <c r="B14" s="369"/>
      <c r="C14" s="317"/>
      <c r="D14" s="317"/>
      <c r="E14" s="370"/>
      <c r="F14" s="305"/>
      <c r="G14" s="305"/>
      <c r="H14" s="371"/>
      <c r="I14" s="300"/>
      <c r="J14" s="145" t="n">
        <f aca="false">'3-Questionnaire'!J14</f>
        <v>0</v>
      </c>
      <c r="K14" s="372" t="n">
        <f aca="false">'3-Questionnaire'!K14</f>
        <v>0</v>
      </c>
      <c r="L14" s="231" t="n">
        <f aca="false">'3-Questionnaire'!L14</f>
        <v>0</v>
      </c>
      <c r="M14" s="318" t="n">
        <f aca="false">'3-Questionnaire'!M14</f>
        <v>0</v>
      </c>
      <c r="N14" s="231" t="n">
        <f aca="false">'3-Questionnaire'!N14</f>
        <v>0</v>
      </c>
      <c r="O14" s="318" t="n">
        <f aca="false">'3-Questionnaire'!O14</f>
        <v>0</v>
      </c>
      <c r="P14" s="373"/>
      <c r="Q14" s="374" t="n">
        <f aca="false">SUM(P14:P21)</f>
        <v>2115</v>
      </c>
      <c r="R14" s="159"/>
      <c r="S14" s="232"/>
    </row>
    <row r="15" customFormat="false" ht="26.25" hidden="false" customHeight="false" outlineLevel="0" collapsed="false">
      <c r="A15" s="228" t="s">
        <v>119</v>
      </c>
      <c r="B15" s="162" t="s">
        <v>120</v>
      </c>
      <c r="C15" s="229" t="n">
        <v>100</v>
      </c>
      <c r="D15" s="163" t="s">
        <v>115</v>
      </c>
      <c r="E15" s="164" t="s">
        <v>121</v>
      </c>
      <c r="F15" s="142"/>
      <c r="G15" s="142"/>
      <c r="H15" s="143"/>
      <c r="I15" s="218" t="s">
        <v>388</v>
      </c>
      <c r="J15" s="219" t="n">
        <f aca="false">'3-Questionnaire'!J15</f>
        <v>1</v>
      </c>
      <c r="K15" s="225" t="n">
        <f aca="false">'3-Questionnaire'!K15</f>
        <v>0</v>
      </c>
      <c r="L15" s="225" t="n">
        <f aca="false">'3-Questionnaire'!L15</f>
        <v>0</v>
      </c>
      <c r="M15" s="230" t="n">
        <f aca="false">'3-Questionnaire'!M15</f>
        <v>0</v>
      </c>
      <c r="N15" s="226" t="n">
        <f aca="false">'3-Questionnaire'!N15</f>
        <v>0</v>
      </c>
      <c r="O15" s="219" t="n">
        <f aca="false">'3-Questionnaire'!O15</f>
        <v>1</v>
      </c>
      <c r="P15" s="323" t="n">
        <f aca="false">'3-Questionnaire'!P15</f>
        <v>100</v>
      </c>
      <c r="Q15" s="167"/>
      <c r="R15" s="168"/>
      <c r="S15" s="232"/>
    </row>
    <row r="16" customFormat="false" ht="25.5" hidden="false" customHeight="false" outlineLevel="0" collapsed="false">
      <c r="A16" s="228" t="s">
        <v>123</v>
      </c>
      <c r="B16" s="162" t="s">
        <v>124</v>
      </c>
      <c r="C16" s="142" t="n">
        <v>3</v>
      </c>
      <c r="D16" s="163" t="s">
        <v>115</v>
      </c>
      <c r="E16" s="164" t="s">
        <v>125</v>
      </c>
      <c r="F16" s="142"/>
      <c r="G16" s="142"/>
      <c r="H16" s="143"/>
      <c r="I16" s="225"/>
      <c r="J16" s="225"/>
      <c r="K16" s="225" t="n">
        <f aca="false">'3-Questionnaire'!K16</f>
        <v>0</v>
      </c>
      <c r="L16" s="226" t="n">
        <f aca="false">'3-Questionnaire'!L16</f>
        <v>0</v>
      </c>
      <c r="M16" s="230" t="n">
        <f aca="false">'3-Questionnaire'!M16</f>
        <v>0</v>
      </c>
      <c r="N16" s="226" t="n">
        <f aca="false">'3-Questionnaire'!N16</f>
        <v>0</v>
      </c>
      <c r="O16" s="186" t="n">
        <f aca="false">'3-Questionnaire'!O16</f>
        <v>0</v>
      </c>
      <c r="P16" s="323" t="n">
        <f aca="false">'3-Questionnaire'!P16</f>
        <v>1200</v>
      </c>
      <c r="Q16" s="167"/>
      <c r="R16" s="168"/>
      <c r="S16" s="232"/>
    </row>
    <row r="17" customFormat="false" ht="12.75" hidden="false" customHeight="false" outlineLevel="0" collapsed="false">
      <c r="A17" s="228" t="s">
        <v>126</v>
      </c>
      <c r="B17" s="162" t="s">
        <v>127</v>
      </c>
      <c r="C17" s="142" t="n">
        <v>125</v>
      </c>
      <c r="D17" s="163" t="s">
        <v>115</v>
      </c>
      <c r="E17" s="164" t="s">
        <v>125</v>
      </c>
      <c r="F17" s="142"/>
      <c r="G17" s="142"/>
      <c r="H17" s="143"/>
      <c r="I17" s="225"/>
      <c r="J17" s="225"/>
      <c r="K17" s="225" t="n">
        <f aca="false">'3-Questionnaire'!K17</f>
        <v>0</v>
      </c>
      <c r="L17" s="230" t="n">
        <f aca="false">'3-Questionnaire'!L17</f>
        <v>2</v>
      </c>
      <c r="M17" s="230" t="n">
        <f aca="false">'3-Questionnaire'!M17</f>
        <v>0</v>
      </c>
      <c r="N17" s="226" t="n">
        <f aca="false">'3-Questionnaire'!N17</f>
        <v>0</v>
      </c>
      <c r="O17" s="186" t="n">
        <f aca="false">'3-Questionnaire'!O17</f>
        <v>0</v>
      </c>
      <c r="P17" s="323" t="n">
        <f aca="false">'3-Questionnaire'!P17</f>
        <v>250</v>
      </c>
      <c r="Q17" s="167"/>
      <c r="R17" s="168"/>
      <c r="S17" s="232"/>
    </row>
    <row r="18" customFormat="false" ht="13.5" hidden="false" customHeight="false" outlineLevel="0" collapsed="false">
      <c r="A18" s="228" t="s">
        <v>128</v>
      </c>
      <c r="B18" s="162" t="s">
        <v>129</v>
      </c>
      <c r="C18" s="142" t="n">
        <v>175</v>
      </c>
      <c r="D18" s="163" t="s">
        <v>115</v>
      </c>
      <c r="E18" s="164" t="s">
        <v>130</v>
      </c>
      <c r="F18" s="142"/>
      <c r="G18" s="142"/>
      <c r="H18" s="143"/>
      <c r="I18" s="230"/>
      <c r="J18" s="230"/>
      <c r="K18" s="230" t="n">
        <f aca="false">'3-Questionnaire'!K18</f>
        <v>0</v>
      </c>
      <c r="L18" s="230" t="n">
        <f aca="false">'3-Questionnaire'!L18</f>
        <v>1</v>
      </c>
      <c r="M18" s="230" t="n">
        <f aca="false">'3-Questionnaire'!M18</f>
        <v>0</v>
      </c>
      <c r="N18" s="226" t="n">
        <f aca="false">'3-Questionnaire'!N18</f>
        <v>0</v>
      </c>
      <c r="O18" s="186" t="n">
        <f aca="false">'3-Questionnaire'!O18</f>
        <v>0</v>
      </c>
      <c r="P18" s="323" t="n">
        <f aca="false">'3-Questionnaire'!P18</f>
        <v>175</v>
      </c>
      <c r="Q18" s="167"/>
      <c r="R18" s="168"/>
      <c r="S18" s="232"/>
    </row>
    <row r="19" customFormat="false" ht="39" hidden="false" customHeight="false" outlineLevel="0" collapsed="false">
      <c r="A19" s="228" t="s">
        <v>131</v>
      </c>
      <c r="B19" s="162" t="s">
        <v>132</v>
      </c>
      <c r="C19" s="142" t="n">
        <v>50</v>
      </c>
      <c r="D19" s="163" t="s">
        <v>115</v>
      </c>
      <c r="E19" s="164" t="s">
        <v>125</v>
      </c>
      <c r="F19" s="142"/>
      <c r="G19" s="142"/>
      <c r="H19" s="143"/>
      <c r="I19" s="218" t="s">
        <v>133</v>
      </c>
      <c r="J19" s="219" t="n">
        <f aca="false">'3-Questionnaire'!J19</f>
        <v>1</v>
      </c>
      <c r="K19" s="225" t="n">
        <f aca="false">'3-Questionnaire'!K19</f>
        <v>0</v>
      </c>
      <c r="L19" s="219" t="n">
        <f aca="false">'3-Questionnaire'!L19</f>
        <v>1</v>
      </c>
      <c r="M19" s="230" t="n">
        <f aca="false">'3-Questionnaire'!M19</f>
        <v>0</v>
      </c>
      <c r="N19" s="226" t="n">
        <f aca="false">'3-Questionnaire'!N19</f>
        <v>0</v>
      </c>
      <c r="O19" s="186" t="n">
        <f aca="false">'3-Questionnaire'!O19</f>
        <v>0</v>
      </c>
      <c r="P19" s="323" t="n">
        <f aca="false">'3-Questionnaire'!P19</f>
        <v>50</v>
      </c>
      <c r="Q19" s="167"/>
      <c r="R19" s="168"/>
      <c r="S19" s="232"/>
    </row>
    <row r="20" customFormat="false" ht="26.25" hidden="false" customHeight="false" outlineLevel="0" collapsed="false">
      <c r="A20" s="228" t="s">
        <v>135</v>
      </c>
      <c r="B20" s="162" t="s">
        <v>136</v>
      </c>
      <c r="C20" s="142" t="n">
        <v>20</v>
      </c>
      <c r="D20" s="163" t="s">
        <v>115</v>
      </c>
      <c r="E20" s="164" t="s">
        <v>137</v>
      </c>
      <c r="F20" s="142"/>
      <c r="G20" s="142"/>
      <c r="H20" s="143"/>
      <c r="I20" s="218" t="s">
        <v>133</v>
      </c>
      <c r="J20" s="219" t="n">
        <f aca="false">'3-Questionnaire'!J20</f>
        <v>2</v>
      </c>
      <c r="K20" s="225" t="n">
        <f aca="false">'3-Questionnaire'!K20</f>
        <v>0</v>
      </c>
      <c r="L20" s="219" t="n">
        <f aca="false">'3-Questionnaire'!L20</f>
        <v>2</v>
      </c>
      <c r="M20" s="230" t="n">
        <f aca="false">'3-Questionnaire'!M20</f>
        <v>0</v>
      </c>
      <c r="N20" s="226" t="n">
        <f aca="false">'3-Questionnaire'!N20</f>
        <v>0</v>
      </c>
      <c r="O20" s="186" t="n">
        <f aca="false">'3-Questionnaire'!O20</f>
        <v>0</v>
      </c>
      <c r="P20" s="323" t="n">
        <f aca="false">'3-Questionnaire'!$P$20</f>
        <v>40</v>
      </c>
      <c r="Q20" s="167"/>
      <c r="R20" s="168"/>
      <c r="S20" s="232"/>
    </row>
    <row r="21" customFormat="false" ht="26.25" hidden="false" customHeight="false" outlineLevel="0" collapsed="false">
      <c r="A21" s="228" t="s">
        <v>139</v>
      </c>
      <c r="B21" s="162" t="s">
        <v>140</v>
      </c>
      <c r="C21" s="142" t="n">
        <v>50</v>
      </c>
      <c r="D21" s="163" t="s">
        <v>115</v>
      </c>
      <c r="E21" s="164" t="s">
        <v>141</v>
      </c>
      <c r="F21" s="142"/>
      <c r="G21" s="142"/>
      <c r="H21" s="143"/>
      <c r="I21" s="225"/>
      <c r="J21" s="225" t="n">
        <f aca="false">'3-Questionnaire'!J21</f>
        <v>0</v>
      </c>
      <c r="K21" s="225" t="n">
        <f aca="false">'3-Questionnaire'!K21</f>
        <v>0</v>
      </c>
      <c r="L21" s="226" t="n">
        <f aca="false">'3-Questionnaire'!L21</f>
        <v>0</v>
      </c>
      <c r="M21" s="230" t="n">
        <f aca="false">'3-Questionnaire'!M21</f>
        <v>0</v>
      </c>
      <c r="N21" s="226" t="n">
        <f aca="false">'3-Questionnaire'!N21</f>
        <v>0</v>
      </c>
      <c r="O21" s="186" t="n">
        <f aca="false">'3-Questionnaire'!O21</f>
        <v>0</v>
      </c>
      <c r="P21" s="323" t="n">
        <f aca="false">'3-Questionnaire'!P21</f>
        <v>300</v>
      </c>
      <c r="Q21" s="167"/>
      <c r="R21" s="168"/>
      <c r="S21" s="232" t="s">
        <v>389</v>
      </c>
    </row>
    <row r="22" customFormat="false" ht="25.5" hidden="false" customHeight="false" outlineLevel="0" collapsed="false">
      <c r="A22" s="151" t="s">
        <v>142</v>
      </c>
      <c r="B22" s="369"/>
      <c r="C22" s="305"/>
      <c r="D22" s="317"/>
      <c r="E22" s="370"/>
      <c r="F22" s="305"/>
      <c r="G22" s="305"/>
      <c r="H22" s="371"/>
      <c r="I22" s="372"/>
      <c r="J22" s="372" t="n">
        <f aca="false">'3-Questionnaire'!J22</f>
        <v>0</v>
      </c>
      <c r="K22" s="372" t="n">
        <f aca="false">'3-Questionnaire'!K22</f>
        <v>0</v>
      </c>
      <c r="L22" s="318" t="n">
        <f aca="false">'3-Questionnaire'!L22</f>
        <v>0</v>
      </c>
      <c r="M22" s="318" t="n">
        <f aca="false">'3-Questionnaire'!M22</f>
        <v>0</v>
      </c>
      <c r="N22" s="231" t="n">
        <f aca="false">'3-Questionnaire'!N22</f>
        <v>0</v>
      </c>
      <c r="O22" s="318" t="n">
        <f aca="false">'3-Questionnaire'!O22</f>
        <v>0</v>
      </c>
      <c r="P22" s="373" t="n">
        <f aca="false">'3-Questionnaire'!P22</f>
        <v>0</v>
      </c>
      <c r="Q22" s="374" t="n">
        <f aca="false">SUM(P22:P29)</f>
        <v>2038</v>
      </c>
      <c r="R22" s="159"/>
      <c r="S22" s="232" t="s">
        <v>390</v>
      </c>
    </row>
    <row r="23" customFormat="false" ht="25.5" hidden="false" customHeight="false" outlineLevel="0" collapsed="false">
      <c r="A23" s="228" t="s">
        <v>391</v>
      </c>
      <c r="B23" s="162" t="s">
        <v>144</v>
      </c>
      <c r="C23" s="142" t="n">
        <v>120</v>
      </c>
      <c r="D23" s="163" t="s">
        <v>115</v>
      </c>
      <c r="E23" s="164" t="s">
        <v>145</v>
      </c>
      <c r="F23" s="142"/>
      <c r="G23" s="142"/>
      <c r="H23" s="143"/>
      <c r="I23" s="225"/>
      <c r="J23" s="186" t="n">
        <f aca="false">'3-Questionnaire'!J23</f>
        <v>1</v>
      </c>
      <c r="K23" s="225" t="n">
        <f aca="false">'3-Questionnaire'!K23</f>
        <v>0</v>
      </c>
      <c r="L23" s="230" t="n">
        <f aca="false">'3-Questionnaire'!L23</f>
        <v>1</v>
      </c>
      <c r="M23" s="226" t="n">
        <f aca="false">'3-Questionnaire'!M23</f>
        <v>3</v>
      </c>
      <c r="N23" s="226" t="n">
        <f aca="false">'3-Questionnaire'!N23</f>
        <v>0</v>
      </c>
      <c r="O23" s="186" t="n">
        <f aca="false">'3-Questionnaire'!O23</f>
        <v>0</v>
      </c>
      <c r="P23" s="323" t="n">
        <f aca="false">'3-Questionnaire'!P23</f>
        <v>120</v>
      </c>
      <c r="Q23" s="167"/>
      <c r="R23" s="168"/>
      <c r="S23" s="232"/>
    </row>
    <row r="24" customFormat="false" ht="25.5" hidden="false" customHeight="false" outlineLevel="0" collapsed="false">
      <c r="A24" s="228" t="s">
        <v>147</v>
      </c>
      <c r="B24" s="162" t="s">
        <v>148</v>
      </c>
      <c r="C24" s="142" t="n">
        <v>80</v>
      </c>
      <c r="D24" s="163" t="s">
        <v>115</v>
      </c>
      <c r="E24" s="164" t="s">
        <v>145</v>
      </c>
      <c r="F24" s="142"/>
      <c r="G24" s="142"/>
      <c r="H24" s="143"/>
      <c r="I24" s="225"/>
      <c r="J24" s="186" t="n">
        <f aca="false">'3-Questionnaire'!J24</f>
        <v>1</v>
      </c>
      <c r="K24" s="225" t="n">
        <f aca="false">'3-Questionnaire'!K24</f>
        <v>0</v>
      </c>
      <c r="L24" s="230" t="n">
        <f aca="false">'3-Questionnaire'!L24</f>
        <v>1</v>
      </c>
      <c r="M24" s="226" t="n">
        <f aca="false">'3-Questionnaire'!M24</f>
        <v>1</v>
      </c>
      <c r="N24" s="226" t="n">
        <f aca="false">'3-Questionnaire'!N24</f>
        <v>0</v>
      </c>
      <c r="O24" s="186" t="n">
        <f aca="false">'3-Questionnaire'!O24</f>
        <v>0</v>
      </c>
      <c r="P24" s="323" t="n">
        <f aca="false">'3-Questionnaire'!P24</f>
        <v>80</v>
      </c>
      <c r="Q24" s="167"/>
      <c r="R24" s="168"/>
      <c r="S24" s="232"/>
    </row>
    <row r="25" customFormat="false" ht="25.5" hidden="false" customHeight="false" outlineLevel="0" collapsed="false">
      <c r="A25" s="228" t="s">
        <v>150</v>
      </c>
      <c r="B25" s="162" t="s">
        <v>148</v>
      </c>
      <c r="C25" s="142" t="n">
        <v>80</v>
      </c>
      <c r="D25" s="163" t="s">
        <v>115</v>
      </c>
      <c r="E25" s="164" t="s">
        <v>145</v>
      </c>
      <c r="F25" s="142"/>
      <c r="G25" s="142"/>
      <c r="H25" s="143"/>
      <c r="I25" s="225"/>
      <c r="J25" s="186" t="n">
        <f aca="false">'3-Questionnaire'!J25</f>
        <v>1</v>
      </c>
      <c r="K25" s="225" t="n">
        <f aca="false">'3-Questionnaire'!K25</f>
        <v>0</v>
      </c>
      <c r="L25" s="230" t="n">
        <f aca="false">'3-Questionnaire'!L25</f>
        <v>1</v>
      </c>
      <c r="M25" s="226" t="n">
        <f aca="false">'3-Questionnaire'!M25</f>
        <v>0</v>
      </c>
      <c r="N25" s="226" t="n">
        <f aca="false">'3-Questionnaire'!N25</f>
        <v>0</v>
      </c>
      <c r="O25" s="186" t="n">
        <f aca="false">'3-Questionnaire'!O25</f>
        <v>0</v>
      </c>
      <c r="P25" s="323" t="n">
        <f aca="false">'3-Questionnaire'!P25</f>
        <v>80</v>
      </c>
      <c r="Q25" s="167"/>
      <c r="R25" s="168"/>
      <c r="S25" s="232"/>
    </row>
    <row r="26" customFormat="false" ht="26.25" hidden="false" customHeight="false" outlineLevel="0" collapsed="false">
      <c r="A26" s="228" t="s">
        <v>151</v>
      </c>
      <c r="B26" s="162" t="s">
        <v>148</v>
      </c>
      <c r="C26" s="142" t="n">
        <v>80</v>
      </c>
      <c r="D26" s="163" t="s">
        <v>115</v>
      </c>
      <c r="E26" s="164" t="s">
        <v>145</v>
      </c>
      <c r="F26" s="142"/>
      <c r="G26" s="142"/>
      <c r="H26" s="143"/>
      <c r="I26" s="225"/>
      <c r="J26" s="186" t="n">
        <f aca="false">'3-Questionnaire'!J26</f>
        <v>1</v>
      </c>
      <c r="K26" s="225" t="n">
        <f aca="false">'3-Questionnaire'!K26</f>
        <v>0</v>
      </c>
      <c r="L26" s="230" t="n">
        <f aca="false">'3-Questionnaire'!L26</f>
        <v>1</v>
      </c>
      <c r="M26" s="226" t="n">
        <f aca="false">'3-Questionnaire'!M26</f>
        <v>0</v>
      </c>
      <c r="N26" s="226" t="n">
        <f aca="false">'3-Questionnaire'!N26</f>
        <v>0</v>
      </c>
      <c r="O26" s="186" t="n">
        <f aca="false">'3-Questionnaire'!O26</f>
        <v>0</v>
      </c>
      <c r="P26" s="323" t="n">
        <f aca="false">'3-Questionnaire'!P26</f>
        <v>80</v>
      </c>
      <c r="Q26" s="167"/>
      <c r="R26" s="168"/>
      <c r="S26" s="232"/>
    </row>
    <row r="27" customFormat="false" ht="26.25" hidden="false" customHeight="false" outlineLevel="0" collapsed="false">
      <c r="A27" s="228" t="s">
        <v>152</v>
      </c>
      <c r="B27" s="162" t="s">
        <v>153</v>
      </c>
      <c r="C27" s="142" t="n">
        <v>64</v>
      </c>
      <c r="D27" s="163" t="s">
        <v>115</v>
      </c>
      <c r="E27" s="164" t="s">
        <v>154</v>
      </c>
      <c r="F27" s="142"/>
      <c r="G27" s="142"/>
      <c r="H27" s="143"/>
      <c r="I27" s="218" t="s">
        <v>308</v>
      </c>
      <c r="J27" s="219" t="n">
        <f aca="false">'3-Questionnaire'!J27</f>
        <v>12</v>
      </c>
      <c r="K27" s="225" t="n">
        <f aca="false">'3-Questionnaire'!K27</f>
        <v>0</v>
      </c>
      <c r="L27" s="219" t="n">
        <f aca="false">'3-Questionnaire'!L27</f>
        <v>12</v>
      </c>
      <c r="M27" s="226" t="n">
        <f aca="false">'3-Questionnaire'!M27</f>
        <v>0</v>
      </c>
      <c r="N27" s="226" t="n">
        <f aca="false">'3-Questionnaire'!N27</f>
        <v>0</v>
      </c>
      <c r="O27" s="186" t="n">
        <f aca="false">'3-Questionnaire'!O27</f>
        <v>0</v>
      </c>
      <c r="P27" s="323" t="n">
        <f aca="false">'3-Questionnaire'!P27</f>
        <v>768</v>
      </c>
      <c r="Q27" s="167"/>
      <c r="R27" s="168"/>
      <c r="S27" s="232"/>
    </row>
    <row r="28" customFormat="false" ht="39" hidden="false" customHeight="false" outlineLevel="0" collapsed="false">
      <c r="A28" s="228" t="s">
        <v>157</v>
      </c>
      <c r="B28" s="162" t="s">
        <v>158</v>
      </c>
      <c r="C28" s="142" t="n">
        <v>25</v>
      </c>
      <c r="D28" s="163" t="s">
        <v>115</v>
      </c>
      <c r="E28" s="164" t="s">
        <v>125</v>
      </c>
      <c r="F28" s="142"/>
      <c r="G28" s="142"/>
      <c r="H28" s="143"/>
      <c r="I28" s="218" t="s">
        <v>392</v>
      </c>
      <c r="J28" s="219" t="n">
        <f aca="false">'3-Questionnaire'!J28</f>
        <v>30</v>
      </c>
      <c r="K28" s="225" t="n">
        <f aca="false">'3-Questionnaire'!K28</f>
        <v>0</v>
      </c>
      <c r="L28" s="230" t="n">
        <f aca="false">'3-Questionnaire'!L28</f>
        <v>30</v>
      </c>
      <c r="M28" s="219" t="n">
        <f aca="false">'3-Questionnaire'!M28</f>
        <v>30</v>
      </c>
      <c r="N28" s="226" t="n">
        <f aca="false">'3-Questionnaire'!N28</f>
        <v>0</v>
      </c>
      <c r="O28" s="186" t="n">
        <f aca="false">'3-Questionnaire'!O28</f>
        <v>0</v>
      </c>
      <c r="P28" s="323" t="n">
        <f aca="false">'3-Questionnaire'!P28</f>
        <v>750</v>
      </c>
      <c r="Q28" s="167"/>
      <c r="R28" s="168"/>
      <c r="S28" s="232"/>
    </row>
    <row r="29" customFormat="false" ht="26.25" hidden="false" customHeight="false" outlineLevel="0" collapsed="false">
      <c r="A29" s="228" t="s">
        <v>160</v>
      </c>
      <c r="B29" s="162" t="s">
        <v>161</v>
      </c>
      <c r="C29" s="142" t="n">
        <v>160</v>
      </c>
      <c r="D29" s="163" t="s">
        <v>115</v>
      </c>
      <c r="E29" s="164" t="s">
        <v>162</v>
      </c>
      <c r="F29" s="142"/>
      <c r="G29" s="142"/>
      <c r="H29" s="143"/>
      <c r="I29" s="144"/>
      <c r="J29" s="226"/>
      <c r="K29" s="225"/>
      <c r="L29" s="230"/>
      <c r="M29" s="226"/>
      <c r="N29" s="226"/>
      <c r="O29" s="186"/>
      <c r="P29" s="323" t="n">
        <f aca="false">C29</f>
        <v>160</v>
      </c>
      <c r="Q29" s="167"/>
      <c r="R29" s="168"/>
      <c r="S29" s="232"/>
    </row>
    <row r="30" customFormat="false" ht="13.5" hidden="false" customHeight="false" outlineLevel="0" collapsed="false">
      <c r="A30" s="151" t="s">
        <v>163</v>
      </c>
      <c r="B30" s="369"/>
      <c r="C30" s="305"/>
      <c r="D30" s="317"/>
      <c r="E30" s="370"/>
      <c r="F30" s="305"/>
      <c r="G30" s="305"/>
      <c r="H30" s="371"/>
      <c r="I30" s="300"/>
      <c r="J30" s="300" t="n">
        <f aca="false">'3-Questionnaire'!J30</f>
        <v>0</v>
      </c>
      <c r="K30" s="372" t="n">
        <f aca="false">'3-Questionnaire'!K30</f>
        <v>0</v>
      </c>
      <c r="L30" s="318" t="n">
        <f aca="false">'3-Questionnaire'!L30</f>
        <v>0</v>
      </c>
      <c r="M30" s="318" t="n">
        <f aca="false">'3-Questionnaire'!M30</f>
        <v>0</v>
      </c>
      <c r="N30" s="231" t="n">
        <f aca="false">'3-Questionnaire'!N30</f>
        <v>0</v>
      </c>
      <c r="O30" s="318" t="n">
        <f aca="false">'3-Questionnaire'!O30</f>
        <v>0</v>
      </c>
      <c r="P30" s="373" t="n">
        <f aca="false">'3-Questionnaire'!P30</f>
        <v>0</v>
      </c>
      <c r="Q30" s="374" t="n">
        <f aca="false">SUM(P30:P35)</f>
        <v>3133</v>
      </c>
      <c r="R30" s="159"/>
      <c r="S30" s="232"/>
    </row>
    <row r="31" customFormat="false" ht="77.25" hidden="false" customHeight="false" outlineLevel="0" collapsed="false">
      <c r="A31" s="228" t="s">
        <v>164</v>
      </c>
      <c r="B31" s="162" t="s">
        <v>165</v>
      </c>
      <c r="C31" s="142" t="n">
        <v>200</v>
      </c>
      <c r="D31" s="163" t="s">
        <v>115</v>
      </c>
      <c r="E31" s="164" t="s">
        <v>166</v>
      </c>
      <c r="F31" s="142"/>
      <c r="G31" s="142" t="n">
        <v>1</v>
      </c>
      <c r="H31" s="143"/>
      <c r="I31" s="218" t="s">
        <v>167</v>
      </c>
      <c r="J31" s="219" t="n">
        <f aca="false">'3-Questionnaire'!J31</f>
        <v>1</v>
      </c>
      <c r="K31" s="225" t="n">
        <f aca="false">'3-Questionnaire'!K31</f>
        <v>0</v>
      </c>
      <c r="L31" s="219" t="n">
        <f aca="false">'3-Questionnaire'!L31</f>
        <v>1</v>
      </c>
      <c r="M31" s="186" t="n">
        <f aca="false">'3-Questionnaire'!M31</f>
        <v>0</v>
      </c>
      <c r="N31" s="226" t="n">
        <f aca="false">'3-Questionnaire'!N31</f>
        <v>0</v>
      </c>
      <c r="O31" s="186" t="n">
        <f aca="false">'3-Questionnaire'!O31</f>
        <v>0</v>
      </c>
      <c r="P31" s="323" t="n">
        <f aca="false">'3-Questionnaire'!P31</f>
        <v>200</v>
      </c>
      <c r="Q31" s="167"/>
      <c r="R31" s="168"/>
      <c r="S31" s="232" t="s">
        <v>393</v>
      </c>
    </row>
    <row r="32" customFormat="false" ht="38.25" hidden="false" customHeight="false" outlineLevel="0" collapsed="false">
      <c r="A32" s="228" t="s">
        <v>168</v>
      </c>
      <c r="B32" s="162" t="s">
        <v>169</v>
      </c>
      <c r="C32" s="233" t="n">
        <v>0.35</v>
      </c>
      <c r="D32" s="163"/>
      <c r="E32" s="139" t="s">
        <v>170</v>
      </c>
      <c r="F32" s="142"/>
      <c r="G32" s="142"/>
      <c r="H32" s="143"/>
      <c r="I32" s="225"/>
      <c r="J32" s="225"/>
      <c r="K32" s="225" t="n">
        <f aca="false">'3-Questionnaire'!K32</f>
        <v>0</v>
      </c>
      <c r="L32" s="226" t="n">
        <f aca="false">'3-Questionnaire'!L32</f>
        <v>0</v>
      </c>
      <c r="M32" s="230" t="n">
        <f aca="false">'3-Questionnaire'!M32</f>
        <v>0</v>
      </c>
      <c r="N32" s="226" t="n">
        <f aca="false">'3-Questionnaire'!N32</f>
        <v>0</v>
      </c>
      <c r="O32" s="186" t="n">
        <f aca="false">'3-Questionnaire'!O32</f>
        <v>0</v>
      </c>
      <c r="P32" s="323" t="n">
        <f aca="false">'3-Questionnaire'!P32</f>
        <v>2030</v>
      </c>
      <c r="Q32" s="167"/>
      <c r="R32" s="168"/>
      <c r="S32" s="232"/>
    </row>
    <row r="33" customFormat="false" ht="25.5" hidden="false" customHeight="false" outlineLevel="0" collapsed="false">
      <c r="A33" s="228" t="s">
        <v>171</v>
      </c>
      <c r="B33" s="162" t="s">
        <v>172</v>
      </c>
      <c r="C33" s="233" t="n">
        <v>0.1</v>
      </c>
      <c r="D33" s="163"/>
      <c r="E33" s="139" t="s">
        <v>173</v>
      </c>
      <c r="F33" s="142"/>
      <c r="G33" s="142" t="n">
        <v>100</v>
      </c>
      <c r="H33" s="234" t="n">
        <f aca="false">P32*C33</f>
        <v>203</v>
      </c>
      <c r="I33" s="225"/>
      <c r="J33" s="225"/>
      <c r="K33" s="225" t="n">
        <f aca="false">'3-Questionnaire'!K33</f>
        <v>0</v>
      </c>
      <c r="L33" s="226" t="n">
        <f aca="false">'3-Questionnaire'!L33</f>
        <v>0</v>
      </c>
      <c r="M33" s="230" t="n">
        <f aca="false">'3-Questionnaire'!M33</f>
        <v>0</v>
      </c>
      <c r="N33" s="226" t="n">
        <f aca="false">'3-Questionnaire'!N33</f>
        <v>0</v>
      </c>
      <c r="O33" s="186" t="n">
        <f aca="false">'3-Questionnaire'!O33</f>
        <v>0</v>
      </c>
      <c r="P33" s="323" t="n">
        <f aca="false">'3-Questionnaire'!P33</f>
        <v>203</v>
      </c>
      <c r="Q33" s="167"/>
      <c r="R33" s="168"/>
      <c r="S33" s="232"/>
    </row>
    <row r="34" customFormat="false" ht="51.75" hidden="false" customHeight="false" outlineLevel="0" collapsed="false">
      <c r="A34" s="228" t="s">
        <v>174</v>
      </c>
      <c r="B34" s="162" t="s">
        <v>175</v>
      </c>
      <c r="C34" s="233" t="n">
        <v>0.1</v>
      </c>
      <c r="D34" s="163"/>
      <c r="E34" s="139" t="s">
        <v>176</v>
      </c>
      <c r="F34" s="142"/>
      <c r="G34" s="142" t="n">
        <v>100</v>
      </c>
      <c r="H34" s="234" t="n">
        <f aca="false">(P72+P73)*$C34</f>
        <v>580</v>
      </c>
      <c r="I34" s="225"/>
      <c r="J34" s="225"/>
      <c r="K34" s="225" t="n">
        <f aca="false">'3-Questionnaire'!K34</f>
        <v>0</v>
      </c>
      <c r="L34" s="226" t="n">
        <f aca="false">'3-Questionnaire'!L34</f>
        <v>0</v>
      </c>
      <c r="M34" s="230" t="n">
        <f aca="false">'3-Questionnaire'!M34</f>
        <v>0</v>
      </c>
      <c r="N34" s="226" t="n">
        <f aca="false">'3-Questionnaire'!N34</f>
        <v>0</v>
      </c>
      <c r="O34" s="186" t="n">
        <f aca="false">'3-Questionnaire'!O34</f>
        <v>0</v>
      </c>
      <c r="P34" s="323" t="n">
        <f aca="false">'3-Questionnaire'!P34</f>
        <v>580</v>
      </c>
      <c r="Q34" s="167"/>
      <c r="R34" s="168"/>
      <c r="S34" s="232"/>
    </row>
    <row r="35" customFormat="false" ht="26.25" hidden="false" customHeight="false" outlineLevel="0" collapsed="false">
      <c r="A35" s="375" t="s">
        <v>177</v>
      </c>
      <c r="B35" s="173" t="s">
        <v>178</v>
      </c>
      <c r="C35" s="176" t="n">
        <v>60</v>
      </c>
      <c r="D35" s="174" t="s">
        <v>115</v>
      </c>
      <c r="E35" s="175" t="s">
        <v>179</v>
      </c>
      <c r="F35" s="176"/>
      <c r="G35" s="176"/>
      <c r="H35" s="177"/>
      <c r="I35" s="376" t="s">
        <v>180</v>
      </c>
      <c r="J35" s="219" t="n">
        <f aca="false">'3-Questionnaire'!J35</f>
        <v>2</v>
      </c>
      <c r="K35" s="330" t="n">
        <f aca="false">'3-Questionnaire'!K35</f>
        <v>0</v>
      </c>
      <c r="L35" s="327" t="n">
        <f aca="false">'3-Questionnaire'!L35</f>
        <v>2</v>
      </c>
      <c r="M35" s="328" t="n">
        <f aca="false">'3-Questionnaire'!M35</f>
        <v>0</v>
      </c>
      <c r="N35" s="328" t="n">
        <f aca="false">'3-Questionnaire'!N35</f>
        <v>0</v>
      </c>
      <c r="O35" s="219" t="n">
        <f aca="false">'3-Questionnaire'!O35</f>
        <v>2</v>
      </c>
      <c r="P35" s="377" t="n">
        <f aca="false">'3-Questionnaire'!P35</f>
        <v>120</v>
      </c>
      <c r="Q35" s="378"/>
      <c r="R35" s="185"/>
      <c r="S35" s="232" t="s">
        <v>394</v>
      </c>
    </row>
    <row r="36" customFormat="false" ht="26.25" hidden="false" customHeight="false" outlineLevel="0" collapsed="false">
      <c r="A36" s="151" t="s">
        <v>181</v>
      </c>
      <c r="B36" s="369" t="s">
        <v>182</v>
      </c>
      <c r="C36" s="305"/>
      <c r="D36" s="317"/>
      <c r="E36" s="370"/>
      <c r="F36" s="305"/>
      <c r="G36" s="305"/>
      <c r="H36" s="371"/>
      <c r="I36" s="300"/>
      <c r="J36" s="145" t="n">
        <f aca="false">'3-Questionnaire'!J36</f>
        <v>0</v>
      </c>
      <c r="K36" s="372" t="n">
        <f aca="false">'3-Questionnaire'!K36</f>
        <v>0</v>
      </c>
      <c r="L36" s="231" t="n">
        <f aca="false">'3-Questionnaire'!L36</f>
        <v>0</v>
      </c>
      <c r="M36" s="231" t="n">
        <f aca="false">'3-Questionnaire'!M36</f>
        <v>0</v>
      </c>
      <c r="N36" s="231" t="n">
        <f aca="false">'3-Questionnaire'!N36</f>
        <v>0</v>
      </c>
      <c r="O36" s="186" t="n">
        <f aca="false">'3-Questionnaire'!O36</f>
        <v>673.5</v>
      </c>
      <c r="P36" s="373" t="n">
        <f aca="false">'3-Questionnaire'!P36</f>
        <v>0</v>
      </c>
      <c r="Q36" s="379"/>
      <c r="R36" s="380"/>
      <c r="S36" s="232"/>
    </row>
    <row r="37" customFormat="false" ht="39" hidden="false" customHeight="false" outlineLevel="0" collapsed="false">
      <c r="A37" s="235" t="s">
        <v>183</v>
      </c>
      <c r="B37" s="162" t="s">
        <v>184</v>
      </c>
      <c r="C37" s="142"/>
      <c r="D37" s="163"/>
      <c r="E37" s="164"/>
      <c r="F37" s="142"/>
      <c r="G37" s="142"/>
      <c r="H37" s="143"/>
      <c r="I37" s="236" t="s">
        <v>185</v>
      </c>
      <c r="J37" s="237" t="n">
        <f aca="false">'3-Questionnaire'!J37</f>
        <v>0.5</v>
      </c>
      <c r="K37" s="238" t="n">
        <f aca="false">'3-Questionnaire'!K37</f>
        <v>0.5</v>
      </c>
      <c r="L37" s="226" t="n">
        <f aca="false">'3-Questionnaire'!L37</f>
        <v>0</v>
      </c>
      <c r="M37" s="226" t="n">
        <f aca="false">'3-Questionnaire'!M37</f>
        <v>0</v>
      </c>
      <c r="N37" s="226" t="n">
        <f aca="false">'3-Questionnaire'!N37</f>
        <v>0</v>
      </c>
      <c r="O37" s="186" t="str">
        <f aca="false">'3-Questionnaire'!O37</f>
        <v>Lkrs</v>
      </c>
      <c r="P37" s="323" t="n">
        <f aca="false">'3-Questionnaire'!P37</f>
        <v>0</v>
      </c>
      <c r="Q37" s="167" t="n">
        <f aca="false">SUM(P37:P47)</f>
        <v>6268.5</v>
      </c>
      <c r="R37" s="339"/>
      <c r="S37" s="232"/>
    </row>
    <row r="38" customFormat="false" ht="39" hidden="false" customHeight="false" outlineLevel="0" collapsed="false">
      <c r="A38" s="228" t="s">
        <v>187</v>
      </c>
      <c r="B38" s="162" t="s">
        <v>188</v>
      </c>
      <c r="C38" s="142" t="n">
        <v>8</v>
      </c>
      <c r="D38" s="163" t="s">
        <v>115</v>
      </c>
      <c r="E38" s="164" t="s">
        <v>189</v>
      </c>
      <c r="F38" s="142"/>
      <c r="G38" s="142"/>
      <c r="H38" s="143"/>
      <c r="I38" s="236" t="s">
        <v>346</v>
      </c>
      <c r="J38" s="237" t="n">
        <f aca="false">'3-Questionnaire'!J38</f>
        <v>1</v>
      </c>
      <c r="K38" s="238" t="n">
        <f aca="false">'3-Questionnaire'!K38</f>
        <v>1</v>
      </c>
      <c r="L38" s="226" t="n">
        <f aca="false">'3-Questionnaire'!L38</f>
        <v>0</v>
      </c>
      <c r="M38" s="226" t="n">
        <f aca="false">'3-Questionnaire'!M38</f>
        <v>0</v>
      </c>
      <c r="N38" s="226" t="n">
        <f aca="false">'3-Questionnaire'!N38</f>
        <v>0</v>
      </c>
      <c r="O38" s="381" t="n">
        <f aca="false">'3-Questionnaire'!O38</f>
        <v>336.75</v>
      </c>
      <c r="P38" s="323" t="n">
        <f aca="false">'3-Questionnaire'!P38</f>
        <v>2694</v>
      </c>
      <c r="Q38" s="167"/>
      <c r="R38" s="168"/>
      <c r="S38" s="232"/>
    </row>
    <row r="39" customFormat="false" ht="26.25" hidden="false" customHeight="false" outlineLevel="0" collapsed="false">
      <c r="A39" s="228" t="s">
        <v>347</v>
      </c>
      <c r="B39" s="162" t="s">
        <v>192</v>
      </c>
      <c r="C39" s="142" t="n">
        <v>10</v>
      </c>
      <c r="D39" s="163" t="s">
        <v>115</v>
      </c>
      <c r="E39" s="164" t="s">
        <v>193</v>
      </c>
      <c r="F39" s="142"/>
      <c r="G39" s="142"/>
      <c r="H39" s="143"/>
      <c r="I39" s="145"/>
      <c r="J39" s="240" t="n">
        <f aca="false">'3-Questionnaire'!J39</f>
        <v>0</v>
      </c>
      <c r="K39" s="240" t="n">
        <f aca="false">'3-Questionnaire'!K39</f>
        <v>0</v>
      </c>
      <c r="L39" s="226" t="n">
        <f aca="false">'3-Questionnaire'!L39</f>
        <v>0</v>
      </c>
      <c r="M39" s="226" t="n">
        <f aca="false">'3-Questionnaire'!M39</f>
        <v>0</v>
      </c>
      <c r="N39" s="226" t="n">
        <f aca="false">'3-Questionnaire'!N39</f>
        <v>0</v>
      </c>
      <c r="O39" s="381" t="n">
        <f aca="false">'3-Questionnaire'!O39</f>
        <v>0</v>
      </c>
      <c r="P39" s="323" t="n">
        <f aca="false">'3-Questionnaire'!P39</f>
        <v>0</v>
      </c>
      <c r="Q39" s="167"/>
      <c r="R39" s="168"/>
      <c r="S39" s="232"/>
    </row>
    <row r="40" customFormat="false" ht="26.25" hidden="false" customHeight="false" outlineLevel="0" collapsed="false">
      <c r="A40" s="241" t="s">
        <v>194</v>
      </c>
      <c r="B40" s="162" t="s">
        <v>195</v>
      </c>
      <c r="C40" s="229"/>
      <c r="D40" s="163"/>
      <c r="E40" s="164"/>
      <c r="F40" s="142"/>
      <c r="G40" s="142"/>
      <c r="H40" s="143"/>
      <c r="I40" s="236" t="s">
        <v>196</v>
      </c>
      <c r="J40" s="237" t="n">
        <f aca="false">'3-Questionnaire'!J40</f>
        <v>0</v>
      </c>
      <c r="K40" s="238" t="n">
        <f aca="false">'3-Questionnaire'!K40</f>
        <v>0</v>
      </c>
      <c r="L40" s="226" t="n">
        <f aca="false">'3-Questionnaire'!L40</f>
        <v>0</v>
      </c>
      <c r="M40" s="226" t="n">
        <f aca="false">'3-Questionnaire'!M40</f>
        <v>0</v>
      </c>
      <c r="N40" s="226" t="n">
        <f aca="false">'3-Questionnaire'!N40</f>
        <v>0</v>
      </c>
      <c r="O40" s="186" t="n">
        <f aca="false">'3-Questionnaire'!O40</f>
        <v>0</v>
      </c>
      <c r="P40" s="323" t="n">
        <f aca="false">'3-Questionnaire'!P40</f>
        <v>0</v>
      </c>
      <c r="Q40" s="167"/>
      <c r="R40" s="168"/>
      <c r="S40" s="232"/>
    </row>
    <row r="41" customFormat="false" ht="25.5" hidden="false" customHeight="false" outlineLevel="0" collapsed="false">
      <c r="A41" s="241" t="s">
        <v>197</v>
      </c>
      <c r="B41" s="162" t="s">
        <v>198</v>
      </c>
      <c r="C41" s="229"/>
      <c r="D41" s="163"/>
      <c r="E41" s="164"/>
      <c r="F41" s="142"/>
      <c r="G41" s="142"/>
      <c r="H41" s="143"/>
      <c r="I41" s="145"/>
      <c r="J41" s="145" t="n">
        <f aca="false">'3-Questionnaire'!J41</f>
        <v>1</v>
      </c>
      <c r="K41" s="240" t="n">
        <f aca="false">'3-Questionnaire'!K41</f>
        <v>1</v>
      </c>
      <c r="L41" s="226" t="n">
        <f aca="false">'3-Questionnaire'!L41</f>
        <v>0</v>
      </c>
      <c r="M41" s="226" t="n">
        <f aca="false">'3-Questionnaire'!M41</f>
        <v>0</v>
      </c>
      <c r="N41" s="226" t="n">
        <f aca="false">'3-Questionnaire'!N41</f>
        <v>0</v>
      </c>
      <c r="O41" s="382" t="n">
        <f aca="false">'3-Questionnaire'!O41</f>
        <v>336.75</v>
      </c>
      <c r="P41" s="323" t="n">
        <f aca="false">'3-Questionnaire'!P41</f>
        <v>0</v>
      </c>
      <c r="Q41" s="167"/>
      <c r="R41" s="168"/>
      <c r="S41" s="232"/>
    </row>
    <row r="42" customFormat="false" ht="25.5" hidden="false" customHeight="false" outlineLevel="0" collapsed="false">
      <c r="A42" s="241" t="s">
        <v>199</v>
      </c>
      <c r="B42" s="162" t="s">
        <v>200</v>
      </c>
      <c r="C42" s="142"/>
      <c r="D42" s="163"/>
      <c r="E42" s="164"/>
      <c r="F42" s="142"/>
      <c r="G42" s="142"/>
      <c r="H42" s="143"/>
      <c r="I42" s="145"/>
      <c r="J42" s="145" t="n">
        <f aca="false">'3-Questionnaire'!J42</f>
        <v>0</v>
      </c>
      <c r="K42" s="244" t="n">
        <f aca="false">'3-Questionnaire'!K42</f>
        <v>0</v>
      </c>
      <c r="L42" s="226" t="n">
        <f aca="false">'3-Questionnaire'!L42</f>
        <v>0</v>
      </c>
      <c r="M42" s="226" t="n">
        <f aca="false">'3-Questionnaire'!M42</f>
        <v>0</v>
      </c>
      <c r="N42" s="226" t="n">
        <f aca="false">'3-Questionnaire'!N42</f>
        <v>0</v>
      </c>
      <c r="O42" s="186" t="n">
        <f aca="false">'3-Questionnaire'!O42</f>
        <v>336.75</v>
      </c>
      <c r="P42" s="323" t="n">
        <f aca="false">'3-Questionnaire'!P42</f>
        <v>0</v>
      </c>
      <c r="Q42" s="167"/>
      <c r="R42" s="168"/>
      <c r="S42" s="232"/>
    </row>
    <row r="43" customFormat="false" ht="12.75" hidden="false" customHeight="false" outlineLevel="0" collapsed="false">
      <c r="A43" s="228" t="s">
        <v>201</v>
      </c>
      <c r="B43" s="162" t="s">
        <v>202</v>
      </c>
      <c r="C43" s="142" t="n">
        <v>30</v>
      </c>
      <c r="D43" s="163" t="s">
        <v>115</v>
      </c>
      <c r="E43" s="164" t="s">
        <v>203</v>
      </c>
      <c r="F43" s="142"/>
      <c r="G43" s="142"/>
      <c r="H43" s="143"/>
      <c r="I43" s="145"/>
      <c r="J43" s="145" t="n">
        <f aca="false">'3-Questionnaire'!J43</f>
        <v>0</v>
      </c>
      <c r="K43" s="225" t="n">
        <f aca="false">'3-Questionnaire'!K43</f>
        <v>0</v>
      </c>
      <c r="L43" s="226" t="n">
        <f aca="false">'3-Questionnaire'!L43</f>
        <v>0</v>
      </c>
      <c r="M43" s="226" t="n">
        <f aca="false">'3-Questionnaire'!M43</f>
        <v>0</v>
      </c>
      <c r="N43" s="226" t="n">
        <f aca="false">'3-Questionnaire'!N43</f>
        <v>0</v>
      </c>
      <c r="O43" s="186" t="n">
        <f aca="false">'3-Questionnaire'!O43</f>
        <v>16.8375</v>
      </c>
      <c r="P43" s="323" t="n">
        <f aca="false">'3-Questionnaire'!P43</f>
        <v>510</v>
      </c>
      <c r="Q43" s="167"/>
      <c r="R43" s="168"/>
      <c r="S43" s="232"/>
    </row>
    <row r="44" customFormat="false" ht="12.75" hidden="false" customHeight="false" outlineLevel="0" collapsed="false">
      <c r="A44" s="228" t="s">
        <v>204</v>
      </c>
      <c r="B44" s="162" t="s">
        <v>205</v>
      </c>
      <c r="C44" s="142" t="n">
        <v>45</v>
      </c>
      <c r="D44" s="163" t="s">
        <v>115</v>
      </c>
      <c r="E44" s="164" t="s">
        <v>206</v>
      </c>
      <c r="F44" s="142"/>
      <c r="G44" s="142"/>
      <c r="H44" s="143"/>
      <c r="I44" s="145"/>
      <c r="J44" s="145" t="n">
        <f aca="false">'3-Questionnaire'!J44</f>
        <v>0</v>
      </c>
      <c r="K44" s="225" t="n">
        <f aca="false">'3-Questionnaire'!K44</f>
        <v>0</v>
      </c>
      <c r="L44" s="226" t="n">
        <f aca="false">'3-Questionnaire'!L44</f>
        <v>0</v>
      </c>
      <c r="M44" s="226" t="n">
        <f aca="false">'3-Questionnaire'!M44</f>
        <v>0</v>
      </c>
      <c r="N44" s="226" t="n">
        <f aca="false">'3-Questionnaire'!N44</f>
        <v>0</v>
      </c>
      <c r="O44" s="186" t="n">
        <f aca="false">'3-Questionnaire'!O44</f>
        <v>11.225</v>
      </c>
      <c r="P44" s="323" t="n">
        <f aca="false">'3-Questionnaire'!P44</f>
        <v>495</v>
      </c>
      <c r="Q44" s="167"/>
      <c r="R44" s="168"/>
      <c r="S44" s="232"/>
    </row>
    <row r="45" customFormat="false" ht="12.75" hidden="false" customHeight="false" outlineLevel="0" collapsed="false">
      <c r="A45" s="228" t="s">
        <v>207</v>
      </c>
      <c r="B45" s="162" t="s">
        <v>208</v>
      </c>
      <c r="C45" s="142" t="n">
        <v>15</v>
      </c>
      <c r="D45" s="163" t="s">
        <v>115</v>
      </c>
      <c r="E45" s="164" t="s">
        <v>125</v>
      </c>
      <c r="F45" s="142"/>
      <c r="G45" s="142"/>
      <c r="H45" s="143"/>
      <c r="I45" s="145"/>
      <c r="J45" s="145" t="n">
        <f aca="false">'3-Questionnaire'!J45</f>
        <v>0</v>
      </c>
      <c r="K45" s="225" t="n">
        <f aca="false">'3-Questionnaire'!K45</f>
        <v>0</v>
      </c>
      <c r="L45" s="226" t="n">
        <f aca="false">'3-Questionnaire'!L45</f>
        <v>0</v>
      </c>
      <c r="M45" s="226" t="n">
        <f aca="false">'3-Questionnaire'!M45</f>
        <v>0</v>
      </c>
      <c r="N45" s="226" t="n">
        <f aca="false">'3-Questionnaire'!N45</f>
        <v>0</v>
      </c>
      <c r="O45" s="186" t="n">
        <f aca="false">'3-Questionnaire'!O45</f>
        <v>16</v>
      </c>
      <c r="P45" s="323" t="n">
        <f aca="false">'3-Questionnaire'!P45</f>
        <v>240</v>
      </c>
      <c r="Q45" s="167"/>
      <c r="R45" s="168"/>
      <c r="S45" s="232"/>
    </row>
    <row r="46" customFormat="false" ht="12.75" hidden="false" customHeight="false" outlineLevel="0" collapsed="false">
      <c r="A46" s="228" t="s">
        <v>209</v>
      </c>
      <c r="B46" s="162" t="s">
        <v>208</v>
      </c>
      <c r="C46" s="142" t="n">
        <v>15</v>
      </c>
      <c r="D46" s="163" t="s">
        <v>115</v>
      </c>
      <c r="E46" s="164" t="s">
        <v>125</v>
      </c>
      <c r="F46" s="142"/>
      <c r="G46" s="142"/>
      <c r="H46" s="143"/>
      <c r="I46" s="145"/>
      <c r="J46" s="145" t="n">
        <f aca="false">'3-Questionnaire'!J46</f>
        <v>0</v>
      </c>
      <c r="K46" s="225" t="n">
        <f aca="false">'3-Questionnaire'!K46</f>
        <v>0</v>
      </c>
      <c r="L46" s="226" t="n">
        <f aca="false">'3-Questionnaire'!L46</f>
        <v>0</v>
      </c>
      <c r="M46" s="226" t="n">
        <f aca="false">'3-Questionnaire'!M46</f>
        <v>0</v>
      </c>
      <c r="N46" s="226" t="n">
        <f aca="false">'3-Questionnaire'!N46</f>
        <v>0</v>
      </c>
      <c r="O46" s="186" t="n">
        <f aca="false">'3-Questionnaire'!O46</f>
        <v>16</v>
      </c>
      <c r="P46" s="323" t="n">
        <f aca="false">'3-Questionnaire'!P46</f>
        <v>240</v>
      </c>
      <c r="Q46" s="167"/>
      <c r="R46" s="168"/>
      <c r="S46" s="232" t="s">
        <v>395</v>
      </c>
    </row>
    <row r="47" customFormat="false" ht="12.75" hidden="false" customHeight="false" outlineLevel="0" collapsed="false">
      <c r="A47" s="228" t="s">
        <v>210</v>
      </c>
      <c r="B47" s="162" t="s">
        <v>211</v>
      </c>
      <c r="C47" s="233" t="n">
        <v>0.5</v>
      </c>
      <c r="D47" s="163"/>
      <c r="E47" s="164"/>
      <c r="F47" s="142"/>
      <c r="G47" s="142"/>
      <c r="H47" s="143"/>
      <c r="I47" s="145"/>
      <c r="J47" s="145" t="n">
        <f aca="false">'3-Questionnaire'!J47</f>
        <v>0</v>
      </c>
      <c r="K47" s="225" t="n">
        <f aca="false">'3-Questionnaire'!K47</f>
        <v>0</v>
      </c>
      <c r="L47" s="226" t="n">
        <f aca="false">'3-Questionnaire'!L47</f>
        <v>0</v>
      </c>
      <c r="M47" s="226" t="n">
        <f aca="false">'3-Questionnaire'!M47</f>
        <v>0</v>
      </c>
      <c r="N47" s="226" t="n">
        <f aca="false">'3-Questionnaire'!N47</f>
        <v>0</v>
      </c>
      <c r="O47" s="186" t="n">
        <f aca="false">'3-Questionnaire'!O47</f>
        <v>0</v>
      </c>
      <c r="P47" s="323" t="n">
        <f aca="false">'3-Questionnaire'!P47</f>
        <v>2089.5</v>
      </c>
      <c r="Q47" s="167"/>
      <c r="R47" s="168"/>
      <c r="S47" s="232" t="s">
        <v>396</v>
      </c>
    </row>
    <row r="48" customFormat="false" ht="13.5" hidden="false" customHeight="false" outlineLevel="0" collapsed="false">
      <c r="A48" s="235" t="s">
        <v>212</v>
      </c>
      <c r="B48" s="162" t="s">
        <v>213</v>
      </c>
      <c r="C48" s="142"/>
      <c r="D48" s="163"/>
      <c r="E48" s="164"/>
      <c r="F48" s="142"/>
      <c r="G48" s="142"/>
      <c r="H48" s="143"/>
      <c r="I48" s="145"/>
      <c r="J48" s="240" t="n">
        <f aca="false">'3-Questionnaire'!J48</f>
        <v>0.5</v>
      </c>
      <c r="K48" s="240" t="n">
        <f aca="false">'3-Questionnaire'!K48</f>
        <v>0.5</v>
      </c>
      <c r="L48" s="226" t="n">
        <f aca="false">'3-Questionnaire'!L48</f>
        <v>0</v>
      </c>
      <c r="M48" s="226" t="n">
        <f aca="false">'3-Questionnaire'!M48</f>
        <v>0</v>
      </c>
      <c r="N48" s="226" t="n">
        <f aca="false">'3-Questionnaire'!N48</f>
        <v>0</v>
      </c>
      <c r="O48" s="186" t="n">
        <f aca="false">'3-Questionnaire'!O48</f>
        <v>0</v>
      </c>
      <c r="P48" s="323" t="n">
        <f aca="false">'3-Questionnaire'!P48</f>
        <v>0</v>
      </c>
      <c r="Q48" s="167" t="n">
        <f aca="false">SUM(P48:P58)</f>
        <v>6088.5</v>
      </c>
      <c r="R48" s="339"/>
      <c r="S48" s="232"/>
    </row>
    <row r="49" customFormat="false" ht="39" hidden="false" customHeight="false" outlineLevel="0" collapsed="false">
      <c r="A49" s="228" t="s">
        <v>187</v>
      </c>
      <c r="B49" s="162" t="s">
        <v>188</v>
      </c>
      <c r="C49" s="142" t="n">
        <v>8</v>
      </c>
      <c r="D49" s="163" t="s">
        <v>115</v>
      </c>
      <c r="E49" s="164" t="s">
        <v>189</v>
      </c>
      <c r="F49" s="142"/>
      <c r="G49" s="142"/>
      <c r="H49" s="143"/>
      <c r="I49" s="236" t="s">
        <v>346</v>
      </c>
      <c r="J49" s="237" t="n">
        <f aca="false">'3-Questionnaire'!J49</f>
        <v>1</v>
      </c>
      <c r="K49" s="238" t="n">
        <f aca="false">'3-Questionnaire'!K49</f>
        <v>1</v>
      </c>
      <c r="L49" s="226" t="n">
        <f aca="false">'3-Questionnaire'!L49</f>
        <v>0</v>
      </c>
      <c r="M49" s="226" t="n">
        <f aca="false">'3-Questionnaire'!M49</f>
        <v>0</v>
      </c>
      <c r="N49" s="226" t="n">
        <f aca="false">'3-Questionnaire'!N49</f>
        <v>0</v>
      </c>
      <c r="O49" s="381" t="n">
        <f aca="false">'3-Questionnaire'!O49</f>
        <v>336.75</v>
      </c>
      <c r="P49" s="323" t="n">
        <f aca="false">'3-Questionnaire'!P49</f>
        <v>2694</v>
      </c>
      <c r="Q49" s="167"/>
      <c r="R49" s="168"/>
      <c r="S49" s="232"/>
    </row>
    <row r="50" customFormat="false" ht="26.25" hidden="false" customHeight="false" outlineLevel="0" collapsed="false">
      <c r="A50" s="228" t="s">
        <v>191</v>
      </c>
      <c r="B50" s="162" t="s">
        <v>192</v>
      </c>
      <c r="C50" s="142" t="n">
        <v>10</v>
      </c>
      <c r="D50" s="163" t="s">
        <v>115</v>
      </c>
      <c r="E50" s="164" t="s">
        <v>189</v>
      </c>
      <c r="F50" s="142"/>
      <c r="G50" s="142"/>
      <c r="H50" s="143"/>
      <c r="I50" s="218"/>
      <c r="J50" s="240" t="n">
        <f aca="false">'3-Questionnaire'!J50</f>
        <v>0</v>
      </c>
      <c r="K50" s="240" t="n">
        <f aca="false">'3-Questionnaire'!K50</f>
        <v>0</v>
      </c>
      <c r="L50" s="226" t="n">
        <f aca="false">'3-Questionnaire'!L50</f>
        <v>0</v>
      </c>
      <c r="M50" s="226" t="n">
        <f aca="false">'3-Questionnaire'!M50</f>
        <v>0</v>
      </c>
      <c r="N50" s="226" t="n">
        <f aca="false">'3-Questionnaire'!N50</f>
        <v>0</v>
      </c>
      <c r="O50" s="381" t="n">
        <f aca="false">'3-Questionnaire'!O50</f>
        <v>0</v>
      </c>
      <c r="P50" s="323" t="n">
        <f aca="false">'3-Questionnaire'!P50</f>
        <v>0</v>
      </c>
      <c r="Q50" s="167"/>
      <c r="R50" s="168"/>
      <c r="S50" s="232"/>
    </row>
    <row r="51" customFormat="false" ht="26.25" hidden="false" customHeight="false" outlineLevel="0" collapsed="false">
      <c r="A51" s="241" t="s">
        <v>194</v>
      </c>
      <c r="B51" s="162" t="s">
        <v>195</v>
      </c>
      <c r="C51" s="229"/>
      <c r="D51" s="163"/>
      <c r="E51" s="164"/>
      <c r="F51" s="142"/>
      <c r="G51" s="142"/>
      <c r="H51" s="143"/>
      <c r="I51" s="236" t="s">
        <v>214</v>
      </c>
      <c r="J51" s="237" t="n">
        <f aca="false">'3-Questionnaire'!J51</f>
        <v>0</v>
      </c>
      <c r="K51" s="238" t="n">
        <f aca="false">'3-Questionnaire'!K51</f>
        <v>0</v>
      </c>
      <c r="L51" s="226" t="n">
        <f aca="false">'3-Questionnaire'!L51</f>
        <v>0</v>
      </c>
      <c r="M51" s="226" t="n">
        <f aca="false">'3-Questionnaire'!M51</f>
        <v>0</v>
      </c>
      <c r="N51" s="226" t="n">
        <f aca="false">'3-Questionnaire'!N51</f>
        <v>0</v>
      </c>
      <c r="O51" s="186" t="n">
        <f aca="false">'3-Questionnaire'!O51</f>
        <v>0</v>
      </c>
      <c r="P51" s="323" t="n">
        <f aca="false">'3-Questionnaire'!P51</f>
        <v>0</v>
      </c>
      <c r="Q51" s="167"/>
      <c r="R51" s="168"/>
      <c r="S51" s="232"/>
    </row>
    <row r="52" customFormat="false" ht="25.5" hidden="false" customHeight="false" outlineLevel="0" collapsed="false">
      <c r="A52" s="241" t="s">
        <v>197</v>
      </c>
      <c r="B52" s="162" t="s">
        <v>198</v>
      </c>
      <c r="C52" s="229"/>
      <c r="D52" s="163"/>
      <c r="E52" s="164"/>
      <c r="F52" s="142"/>
      <c r="G52" s="142"/>
      <c r="H52" s="143"/>
      <c r="I52" s="145"/>
      <c r="J52" s="145" t="n">
        <f aca="false">'3-Questionnaire'!J52</f>
        <v>1</v>
      </c>
      <c r="K52" s="240" t="n">
        <f aca="false">'3-Questionnaire'!K52</f>
        <v>1</v>
      </c>
      <c r="L52" s="226" t="n">
        <f aca="false">'3-Questionnaire'!L52</f>
        <v>0</v>
      </c>
      <c r="M52" s="226" t="n">
        <f aca="false">'3-Questionnaire'!M52</f>
        <v>0</v>
      </c>
      <c r="N52" s="226" t="n">
        <f aca="false">'3-Questionnaire'!N52</f>
        <v>0</v>
      </c>
      <c r="O52" s="382" t="n">
        <f aca="false">'3-Questionnaire'!O52</f>
        <v>336.75</v>
      </c>
      <c r="P52" s="323" t="n">
        <f aca="false">'3-Questionnaire'!P52</f>
        <v>0</v>
      </c>
      <c r="Q52" s="167"/>
      <c r="R52" s="168"/>
      <c r="S52" s="232"/>
    </row>
    <row r="53" customFormat="false" ht="25.5" hidden="false" customHeight="false" outlineLevel="0" collapsed="false">
      <c r="A53" s="241" t="s">
        <v>215</v>
      </c>
      <c r="B53" s="162" t="s">
        <v>216</v>
      </c>
      <c r="C53" s="142"/>
      <c r="D53" s="163"/>
      <c r="E53" s="164"/>
      <c r="F53" s="142"/>
      <c r="G53" s="142"/>
      <c r="H53" s="143"/>
      <c r="I53" s="145"/>
      <c r="J53" s="145" t="n">
        <f aca="false">'3-Questionnaire'!J53</f>
        <v>0</v>
      </c>
      <c r="K53" s="244" t="n">
        <f aca="false">'3-Questionnaire'!K53</f>
        <v>1</v>
      </c>
      <c r="L53" s="226" t="n">
        <f aca="false">'3-Questionnaire'!L53</f>
        <v>0</v>
      </c>
      <c r="M53" s="226" t="n">
        <f aca="false">'3-Questionnaire'!M53</f>
        <v>0</v>
      </c>
      <c r="N53" s="226" t="n">
        <f aca="false">'3-Questionnaire'!N53</f>
        <v>0</v>
      </c>
      <c r="O53" s="186" t="n">
        <f aca="false">'3-Questionnaire'!O53</f>
        <v>336.75</v>
      </c>
      <c r="P53" s="323" t="n">
        <f aca="false">'3-Questionnaire'!P53</f>
        <v>0</v>
      </c>
      <c r="Q53" s="167"/>
      <c r="R53" s="168"/>
      <c r="S53" s="232"/>
    </row>
    <row r="54" customFormat="false" ht="12.75" hidden="false" customHeight="false" outlineLevel="0" collapsed="false">
      <c r="A54" s="228" t="s">
        <v>201</v>
      </c>
      <c r="B54" s="162" t="s">
        <v>202</v>
      </c>
      <c r="C54" s="142" t="n">
        <v>30</v>
      </c>
      <c r="D54" s="163" t="s">
        <v>115</v>
      </c>
      <c r="E54" s="164" t="s">
        <v>203</v>
      </c>
      <c r="F54" s="142"/>
      <c r="G54" s="142"/>
      <c r="H54" s="143"/>
      <c r="I54" s="145"/>
      <c r="J54" s="145" t="n">
        <f aca="false">'3-Questionnaire'!J54</f>
        <v>0</v>
      </c>
      <c r="K54" s="225" t="n">
        <f aca="false">'3-Questionnaire'!K54</f>
        <v>0</v>
      </c>
      <c r="L54" s="226" t="n">
        <f aca="false">'3-Questionnaire'!L54</f>
        <v>0</v>
      </c>
      <c r="M54" s="226" t="n">
        <f aca="false">'3-Questionnaire'!M54</f>
        <v>0</v>
      </c>
      <c r="N54" s="226" t="n">
        <f aca="false">'3-Questionnaire'!N54</f>
        <v>0</v>
      </c>
      <c r="O54" s="186" t="n">
        <f aca="false">'3-Questionnaire'!O54</f>
        <v>16.8375</v>
      </c>
      <c r="P54" s="323" t="n">
        <f aca="false">'3-Questionnaire'!P54</f>
        <v>510</v>
      </c>
      <c r="Q54" s="167"/>
      <c r="R54" s="168"/>
      <c r="S54" s="232"/>
    </row>
    <row r="55" customFormat="false" ht="12.75" hidden="false" customHeight="false" outlineLevel="0" collapsed="false">
      <c r="A55" s="228" t="s">
        <v>204</v>
      </c>
      <c r="B55" s="162" t="s">
        <v>205</v>
      </c>
      <c r="C55" s="142" t="n">
        <v>45</v>
      </c>
      <c r="D55" s="163" t="s">
        <v>115</v>
      </c>
      <c r="E55" s="164" t="s">
        <v>206</v>
      </c>
      <c r="F55" s="142"/>
      <c r="G55" s="142"/>
      <c r="H55" s="143"/>
      <c r="I55" s="145"/>
      <c r="J55" s="145" t="n">
        <f aca="false">'3-Questionnaire'!J55</f>
        <v>0</v>
      </c>
      <c r="K55" s="225" t="n">
        <f aca="false">'3-Questionnaire'!K55</f>
        <v>0</v>
      </c>
      <c r="L55" s="226" t="n">
        <f aca="false">'3-Questionnaire'!L55</f>
        <v>0</v>
      </c>
      <c r="M55" s="226" t="n">
        <f aca="false">'3-Questionnaire'!M55</f>
        <v>0</v>
      </c>
      <c r="N55" s="226" t="n">
        <f aca="false">'3-Questionnaire'!N55</f>
        <v>0</v>
      </c>
      <c r="O55" s="186" t="n">
        <f aca="false">'3-Questionnaire'!O55</f>
        <v>11.225</v>
      </c>
      <c r="P55" s="323" t="n">
        <f aca="false">'3-Questionnaire'!P55</f>
        <v>495</v>
      </c>
      <c r="Q55" s="167"/>
      <c r="R55" s="168"/>
      <c r="S55" s="232"/>
    </row>
    <row r="56" customFormat="false" ht="12.75" hidden="false" customHeight="false" outlineLevel="0" collapsed="false">
      <c r="A56" s="228" t="s">
        <v>217</v>
      </c>
      <c r="B56" s="162" t="s">
        <v>218</v>
      </c>
      <c r="C56" s="142" t="n">
        <v>15</v>
      </c>
      <c r="D56" s="163" t="s">
        <v>115</v>
      </c>
      <c r="E56" s="164" t="s">
        <v>125</v>
      </c>
      <c r="F56" s="142"/>
      <c r="G56" s="142"/>
      <c r="H56" s="143"/>
      <c r="I56" s="145"/>
      <c r="J56" s="145" t="n">
        <f aca="false">'3-Questionnaire'!J56</f>
        <v>0</v>
      </c>
      <c r="K56" s="225" t="n">
        <f aca="false">'3-Questionnaire'!K56</f>
        <v>0</v>
      </c>
      <c r="L56" s="226" t="n">
        <f aca="false">'3-Questionnaire'!L56</f>
        <v>0</v>
      </c>
      <c r="M56" s="226" t="n">
        <f aca="false">'3-Questionnaire'!M56</f>
        <v>0</v>
      </c>
      <c r="N56" s="226" t="n">
        <f aca="false">'3-Questionnaire'!N56</f>
        <v>0</v>
      </c>
      <c r="O56" s="186" t="n">
        <f aca="false">'3-Questionnaire'!O56</f>
        <v>16</v>
      </c>
      <c r="P56" s="323" t="n">
        <f aca="false">'3-Questionnaire'!P56</f>
        <v>240</v>
      </c>
      <c r="Q56" s="167"/>
      <c r="R56" s="168"/>
      <c r="S56" s="232"/>
    </row>
    <row r="57" customFormat="false" ht="12.75" hidden="false" customHeight="false" outlineLevel="0" collapsed="false">
      <c r="A57" s="228" t="s">
        <v>219</v>
      </c>
      <c r="B57" s="162" t="s">
        <v>218</v>
      </c>
      <c r="C57" s="142" t="n">
        <v>15</v>
      </c>
      <c r="D57" s="163" t="s">
        <v>115</v>
      </c>
      <c r="E57" s="164" t="s">
        <v>125</v>
      </c>
      <c r="F57" s="142"/>
      <c r="G57" s="142"/>
      <c r="H57" s="143"/>
      <c r="I57" s="145"/>
      <c r="J57" s="145" t="n">
        <f aca="false">'3-Questionnaire'!J57</f>
        <v>0</v>
      </c>
      <c r="K57" s="225" t="n">
        <f aca="false">'3-Questionnaire'!K57</f>
        <v>0</v>
      </c>
      <c r="L57" s="226" t="n">
        <f aca="false">'3-Questionnaire'!L57</f>
        <v>0</v>
      </c>
      <c r="M57" s="226" t="n">
        <f aca="false">'3-Questionnaire'!M57</f>
        <v>0</v>
      </c>
      <c r="N57" s="226" t="n">
        <f aca="false">'3-Questionnaire'!N57</f>
        <v>0</v>
      </c>
      <c r="O57" s="186" t="n">
        <f aca="false">'3-Questionnaire'!O57</f>
        <v>8</v>
      </c>
      <c r="P57" s="323" t="n">
        <f aca="false">'3-Questionnaire'!P57</f>
        <v>120</v>
      </c>
      <c r="Q57" s="167"/>
      <c r="R57" s="168"/>
      <c r="S57" s="232" t="s">
        <v>395</v>
      </c>
    </row>
    <row r="58" customFormat="false" ht="13.5" hidden="false" customHeight="false" outlineLevel="0" collapsed="false">
      <c r="A58" s="375" t="s">
        <v>210</v>
      </c>
      <c r="B58" s="173" t="s">
        <v>211</v>
      </c>
      <c r="C58" s="383" t="n">
        <v>0.5</v>
      </c>
      <c r="D58" s="174"/>
      <c r="E58" s="175"/>
      <c r="F58" s="176"/>
      <c r="G58" s="176"/>
      <c r="H58" s="177"/>
      <c r="I58" s="384"/>
      <c r="J58" s="384" t="n">
        <f aca="false">'3-Questionnaire'!J58</f>
        <v>0</v>
      </c>
      <c r="K58" s="330" t="n">
        <f aca="false">'3-Questionnaire'!K58</f>
        <v>0</v>
      </c>
      <c r="L58" s="328" t="n">
        <f aca="false">'3-Questionnaire'!L58</f>
        <v>0</v>
      </c>
      <c r="M58" s="328" t="n">
        <f aca="false">'3-Questionnaire'!M58</f>
        <v>0</v>
      </c>
      <c r="N58" s="328" t="n">
        <f aca="false">'3-Questionnaire'!N58</f>
        <v>0</v>
      </c>
      <c r="O58" s="327" t="n">
        <f aca="false">'3-Questionnaire'!O58</f>
        <v>0</v>
      </c>
      <c r="P58" s="377" t="n">
        <f aca="false">'3-Questionnaire'!P58</f>
        <v>2029.5</v>
      </c>
      <c r="Q58" s="378"/>
      <c r="R58" s="185"/>
      <c r="S58" s="232" t="s">
        <v>397</v>
      </c>
    </row>
    <row r="59" customFormat="false" ht="13.5" hidden="false" customHeight="false" outlineLevel="0" collapsed="false">
      <c r="A59" s="151" t="s">
        <v>220</v>
      </c>
      <c r="B59" s="369"/>
      <c r="C59" s="305"/>
      <c r="D59" s="317"/>
      <c r="E59" s="370"/>
      <c r="F59" s="305"/>
      <c r="G59" s="305"/>
      <c r="H59" s="371"/>
      <c r="I59" s="300"/>
      <c r="J59" s="300" t="n">
        <f aca="false">'3-Questionnaire'!J59</f>
        <v>0</v>
      </c>
      <c r="K59" s="372" t="n">
        <f aca="false">'3-Questionnaire'!K59</f>
        <v>0</v>
      </c>
      <c r="L59" s="231" t="n">
        <f aca="false">'3-Questionnaire'!L59</f>
        <v>0</v>
      </c>
      <c r="M59" s="231" t="n">
        <f aca="false">'3-Questionnaire'!M59</f>
        <v>0</v>
      </c>
      <c r="N59" s="231" t="n">
        <f aca="false">'3-Questionnaire'!N59</f>
        <v>0</v>
      </c>
      <c r="O59" s="318" t="n">
        <f aca="false">'3-Questionnaire'!O59</f>
        <v>0</v>
      </c>
      <c r="P59" s="373" t="n">
        <f aca="false">'3-Questionnaire'!P59</f>
        <v>0</v>
      </c>
      <c r="Q59" s="169" t="n">
        <f aca="false">SUM(P59:P64)</f>
        <v>21450</v>
      </c>
      <c r="R59" s="159"/>
      <c r="S59" s="232"/>
    </row>
    <row r="60" customFormat="false" ht="39" hidden="false" customHeight="false" outlineLevel="0" collapsed="false">
      <c r="A60" s="246" t="s">
        <v>221</v>
      </c>
      <c r="B60" s="139" t="s">
        <v>222</v>
      </c>
      <c r="C60" s="142" t="n">
        <v>8800</v>
      </c>
      <c r="D60" s="163" t="s">
        <v>115</v>
      </c>
      <c r="E60" s="139" t="s">
        <v>223</v>
      </c>
      <c r="F60" s="142"/>
      <c r="G60" s="142"/>
      <c r="H60" s="143"/>
      <c r="I60" s="218" t="s">
        <v>224</v>
      </c>
      <c r="J60" s="219" t="n">
        <f aca="false">'3-Questionnaire'!J60</f>
        <v>2</v>
      </c>
      <c r="K60" s="225" t="n">
        <f aca="false">'3-Questionnaire'!K60</f>
        <v>0</v>
      </c>
      <c r="L60" s="226" t="n">
        <f aca="false">'3-Questionnaire'!L60</f>
        <v>0</v>
      </c>
      <c r="M60" s="226" t="n">
        <f aca="false">'3-Questionnaire'!M60</f>
        <v>0</v>
      </c>
      <c r="N60" s="226" t="n">
        <f aca="false">'3-Questionnaire'!N60</f>
        <v>80</v>
      </c>
      <c r="O60" s="219" t="n">
        <f aca="false">'3-Questionnaire'!O60</f>
        <v>2</v>
      </c>
      <c r="P60" s="323" t="n">
        <f aca="false">'3-Questionnaire'!P60</f>
        <v>17600</v>
      </c>
      <c r="Q60" s="167"/>
      <c r="R60" s="168"/>
      <c r="S60" s="232"/>
    </row>
    <row r="61" customFormat="false" ht="26.25" hidden="false" customHeight="false" outlineLevel="0" collapsed="false">
      <c r="A61" s="246" t="s">
        <v>225</v>
      </c>
      <c r="B61" s="139" t="s">
        <v>226</v>
      </c>
      <c r="C61" s="142" t="n">
        <v>900</v>
      </c>
      <c r="D61" s="163" t="s">
        <v>115</v>
      </c>
      <c r="E61" s="139" t="s">
        <v>227</v>
      </c>
      <c r="F61" s="142"/>
      <c r="G61" s="142"/>
      <c r="H61" s="143"/>
      <c r="I61" s="218" t="s">
        <v>398</v>
      </c>
      <c r="J61" s="219" t="n">
        <f aca="false">'3-Questionnaire'!J61</f>
        <v>2</v>
      </c>
      <c r="K61" s="225" t="n">
        <f aca="false">'3-Questionnaire'!K61</f>
        <v>0</v>
      </c>
      <c r="L61" s="226" t="n">
        <f aca="false">'3-Questionnaire'!L61</f>
        <v>0</v>
      </c>
      <c r="M61" s="226" t="n">
        <f aca="false">'3-Questionnaire'!M61</f>
        <v>400</v>
      </c>
      <c r="N61" s="226" t="n">
        <f aca="false">'3-Questionnaire'!N61</f>
        <v>0</v>
      </c>
      <c r="O61" s="219" t="n">
        <f aca="false">'3-Questionnaire'!O61</f>
        <v>2</v>
      </c>
      <c r="P61" s="323" t="n">
        <f aca="false">'3-Questionnaire'!P61</f>
        <v>1800</v>
      </c>
      <c r="Q61" s="167"/>
      <c r="R61" s="168"/>
      <c r="S61" s="232"/>
    </row>
    <row r="62" customFormat="false" ht="26.25" hidden="false" customHeight="false" outlineLevel="0" collapsed="false">
      <c r="A62" s="246" t="s">
        <v>229</v>
      </c>
      <c r="B62" s="139" t="s">
        <v>230</v>
      </c>
      <c r="C62" s="142" t="n">
        <v>500</v>
      </c>
      <c r="D62" s="163" t="s">
        <v>115</v>
      </c>
      <c r="E62" s="139" t="s">
        <v>231</v>
      </c>
      <c r="F62" s="142"/>
      <c r="G62" s="142"/>
      <c r="H62" s="143"/>
      <c r="I62" s="218" t="s">
        <v>399</v>
      </c>
      <c r="J62" s="219" t="n">
        <f aca="false">'3-Questionnaire'!J62</f>
        <v>2</v>
      </c>
      <c r="K62" s="225" t="n">
        <f aca="false">'3-Questionnaire'!K62</f>
        <v>0</v>
      </c>
      <c r="L62" s="226" t="n">
        <f aca="false">'3-Questionnaire'!L62</f>
        <v>0</v>
      </c>
      <c r="M62" s="226" t="n">
        <f aca="false">'3-Questionnaire'!M62</f>
        <v>200</v>
      </c>
      <c r="N62" s="226" t="n">
        <f aca="false">'3-Questionnaire'!N62</f>
        <v>0</v>
      </c>
      <c r="O62" s="219" t="n">
        <f aca="false">'3-Questionnaire'!O62</f>
        <v>2</v>
      </c>
      <c r="P62" s="323" t="n">
        <f aca="false">'3-Questionnaire'!P62</f>
        <v>1000</v>
      </c>
      <c r="Q62" s="167"/>
      <c r="R62" s="168"/>
      <c r="S62" s="232" t="s">
        <v>400</v>
      </c>
    </row>
    <row r="63" customFormat="false" ht="12.75" hidden="false" customHeight="false" outlineLevel="0" collapsed="false">
      <c r="A63" s="246" t="s">
        <v>234</v>
      </c>
      <c r="B63" s="162" t="s">
        <v>235</v>
      </c>
      <c r="C63" s="142" t="n">
        <v>700</v>
      </c>
      <c r="D63" s="163" t="s">
        <v>115</v>
      </c>
      <c r="E63" s="139" t="s">
        <v>236</v>
      </c>
      <c r="F63" s="142"/>
      <c r="G63" s="142"/>
      <c r="H63" s="143"/>
      <c r="I63" s="225"/>
      <c r="J63" s="225" t="n">
        <f aca="false">'3-Questionnaire'!J63</f>
        <v>0</v>
      </c>
      <c r="K63" s="225" t="n">
        <f aca="false">'3-Questionnaire'!K63</f>
        <v>0</v>
      </c>
      <c r="L63" s="226" t="n">
        <f aca="false">'3-Questionnaire'!L63</f>
        <v>0</v>
      </c>
      <c r="M63" s="226" t="n">
        <f aca="false">'3-Questionnaire'!M63</f>
        <v>0</v>
      </c>
      <c r="N63" s="226" t="n">
        <f aca="false">'3-Questionnaire'!N63</f>
        <v>0</v>
      </c>
      <c r="O63" s="186" t="n">
        <f aca="false">'3-Questionnaire'!O63</f>
        <v>0</v>
      </c>
      <c r="P63" s="323" t="n">
        <f aca="false">'3-Questionnaire'!P63</f>
        <v>700</v>
      </c>
      <c r="Q63" s="167"/>
      <c r="R63" s="168"/>
      <c r="S63" s="232"/>
    </row>
    <row r="64" customFormat="false" ht="26.25" hidden="false" customHeight="false" outlineLevel="0" collapsed="false">
      <c r="A64" s="385" t="s">
        <v>237</v>
      </c>
      <c r="B64" s="173" t="s">
        <v>238</v>
      </c>
      <c r="C64" s="176" t="n">
        <v>350</v>
      </c>
      <c r="D64" s="174" t="s">
        <v>115</v>
      </c>
      <c r="E64" s="329" t="s">
        <v>239</v>
      </c>
      <c r="F64" s="176"/>
      <c r="G64" s="176"/>
      <c r="H64" s="177"/>
      <c r="I64" s="330"/>
      <c r="J64" s="330" t="n">
        <f aca="false">'3-Questionnaire'!J64</f>
        <v>0</v>
      </c>
      <c r="K64" s="330" t="n">
        <f aca="false">'3-Questionnaire'!K64</f>
        <v>0</v>
      </c>
      <c r="L64" s="328" t="n">
        <f aca="false">'3-Questionnaire'!L64</f>
        <v>0</v>
      </c>
      <c r="M64" s="328" t="n">
        <f aca="false">'3-Questionnaire'!M64</f>
        <v>0</v>
      </c>
      <c r="N64" s="328" t="n">
        <f aca="false">'3-Questionnaire'!N64</f>
        <v>0</v>
      </c>
      <c r="O64" s="327" t="n">
        <f aca="false">'3-Questionnaire'!O64</f>
        <v>0</v>
      </c>
      <c r="P64" s="377" t="n">
        <f aca="false">'3-Questionnaire'!P64</f>
        <v>350</v>
      </c>
      <c r="Q64" s="378"/>
      <c r="R64" s="185"/>
      <c r="S64" s="232"/>
    </row>
    <row r="65" customFormat="false" ht="12.75" hidden="false" customHeight="false" outlineLevel="0" collapsed="false">
      <c r="A65" s="151" t="s">
        <v>240</v>
      </c>
      <c r="B65" s="369"/>
      <c r="C65" s="305"/>
      <c r="D65" s="317"/>
      <c r="E65" s="370"/>
      <c r="F65" s="305"/>
      <c r="G65" s="305"/>
      <c r="H65" s="371"/>
      <c r="I65" s="372"/>
      <c r="J65" s="372" t="n">
        <f aca="false">'3-Questionnaire'!J65</f>
        <v>0</v>
      </c>
      <c r="K65" s="372" t="n">
        <f aca="false">'3-Questionnaire'!K65</f>
        <v>0</v>
      </c>
      <c r="L65" s="231" t="n">
        <f aca="false">'3-Questionnaire'!L65</f>
        <v>0</v>
      </c>
      <c r="M65" s="231" t="n">
        <f aca="false">'3-Questionnaire'!M65</f>
        <v>0</v>
      </c>
      <c r="N65" s="231" t="n">
        <f aca="false">'3-Questionnaire'!N65</f>
        <v>0</v>
      </c>
      <c r="O65" s="318" t="n">
        <f aca="false">'3-Questionnaire'!O65</f>
        <v>0</v>
      </c>
      <c r="P65" s="373" t="n">
        <f aca="false">'3-Questionnaire'!P65</f>
        <v>0</v>
      </c>
      <c r="Q65" s="169" t="n">
        <f aca="false">SUM(P65:P69)</f>
        <v>8980</v>
      </c>
      <c r="R65" s="380"/>
      <c r="S65" s="150" t="s">
        <v>401</v>
      </c>
    </row>
    <row r="66" customFormat="false" ht="26.25" hidden="false" customHeight="false" outlineLevel="0" collapsed="false">
      <c r="A66" s="228" t="s">
        <v>241</v>
      </c>
      <c r="B66" s="162" t="s">
        <v>242</v>
      </c>
      <c r="C66" s="142" t="n">
        <v>100</v>
      </c>
      <c r="D66" s="163" t="s">
        <v>115</v>
      </c>
      <c r="E66" s="164" t="s">
        <v>243</v>
      </c>
      <c r="F66" s="142"/>
      <c r="G66" s="142"/>
      <c r="H66" s="234" t="n">
        <f aca="false">ROUNDUP(N67/50,0)</f>
        <v>3</v>
      </c>
      <c r="I66" s="225"/>
      <c r="J66" s="225" t="n">
        <f aca="false">'3-Questionnaire'!J66</f>
        <v>0</v>
      </c>
      <c r="K66" s="225" t="n">
        <f aca="false">'3-Questionnaire'!K66</f>
        <v>0</v>
      </c>
      <c r="L66" s="226" t="n">
        <f aca="false">'3-Questionnaire'!L66</f>
        <v>0</v>
      </c>
      <c r="M66" s="226" t="n">
        <f aca="false">'3-Questionnaire'!M66</f>
        <v>0</v>
      </c>
      <c r="N66" s="226" t="n">
        <f aca="false">'3-Questionnaire'!N66</f>
        <v>0</v>
      </c>
      <c r="O66" s="186" t="n">
        <f aca="false">'3-Questionnaire'!O66</f>
        <v>0</v>
      </c>
      <c r="P66" s="323" t="n">
        <f aca="false">'3-Questionnaire'!P66</f>
        <v>280</v>
      </c>
      <c r="Q66" s="167"/>
      <c r="R66" s="168"/>
      <c r="S66" s="232" t="s">
        <v>402</v>
      </c>
    </row>
    <row r="67" customFormat="false" ht="39" hidden="false" customHeight="false" outlineLevel="0" collapsed="false">
      <c r="A67" s="228" t="s">
        <v>240</v>
      </c>
      <c r="B67" s="162" t="s">
        <v>244</v>
      </c>
      <c r="C67" s="142" t="n">
        <v>50</v>
      </c>
      <c r="D67" s="163" t="s">
        <v>115</v>
      </c>
      <c r="E67" s="164" t="s">
        <v>125</v>
      </c>
      <c r="F67" s="142"/>
      <c r="G67" s="142"/>
      <c r="H67" s="143"/>
      <c r="I67" s="218" t="s">
        <v>403</v>
      </c>
      <c r="J67" s="219" t="n">
        <f aca="false">'3-Questionnaire'!J67</f>
        <v>140</v>
      </c>
      <c r="K67" s="225" t="n">
        <f aca="false">'3-Questionnaire'!K67</f>
        <v>0</v>
      </c>
      <c r="L67" s="226" t="n">
        <f aca="false">'3-Questionnaire'!L67</f>
        <v>0</v>
      </c>
      <c r="M67" s="226" t="n">
        <f aca="false">'3-Questionnaire'!M67</f>
        <v>0</v>
      </c>
      <c r="N67" s="219" t="n">
        <f aca="false">'3-Questionnaire'!N67</f>
        <v>140</v>
      </c>
      <c r="O67" s="186" t="n">
        <f aca="false">'3-Questionnaire'!O67</f>
        <v>0</v>
      </c>
      <c r="P67" s="323" t="n">
        <f aca="false">'3-Questionnaire'!P67</f>
        <v>7000</v>
      </c>
      <c r="Q67" s="167"/>
      <c r="R67" s="168"/>
      <c r="S67" s="232"/>
    </row>
    <row r="68" customFormat="false" ht="26.25" hidden="false" customHeight="false" outlineLevel="0" collapsed="false">
      <c r="A68" s="228" t="s">
        <v>249</v>
      </c>
      <c r="B68" s="162" t="s">
        <v>250</v>
      </c>
      <c r="C68" s="142" t="n">
        <v>50</v>
      </c>
      <c r="D68" s="163" t="s">
        <v>115</v>
      </c>
      <c r="E68" s="164" t="s">
        <v>125</v>
      </c>
      <c r="F68" s="142"/>
      <c r="G68" s="142"/>
      <c r="H68" s="143"/>
      <c r="I68" s="218"/>
      <c r="J68" s="219"/>
      <c r="K68" s="225"/>
      <c r="L68" s="226"/>
      <c r="M68" s="226"/>
      <c r="N68" s="219"/>
      <c r="O68" s="186"/>
      <c r="P68" s="323" t="n">
        <f aca="false">'3-Questionnaire'!$P$69</f>
        <v>1000</v>
      </c>
      <c r="Q68" s="167"/>
      <c r="R68" s="168"/>
      <c r="S68" s="232"/>
    </row>
    <row r="69" customFormat="false" ht="13.5" hidden="false" customHeight="false" outlineLevel="0" collapsed="false">
      <c r="A69" s="375" t="s">
        <v>246</v>
      </c>
      <c r="B69" s="173" t="s">
        <v>247</v>
      </c>
      <c r="C69" s="383" t="n">
        <v>0.1</v>
      </c>
      <c r="D69" s="174" t="s">
        <v>115</v>
      </c>
      <c r="E69" s="175" t="s">
        <v>248</v>
      </c>
      <c r="F69" s="176"/>
      <c r="G69" s="176"/>
      <c r="H69" s="177"/>
      <c r="I69" s="330"/>
      <c r="J69" s="330" t="n">
        <f aca="false">'3-Questionnaire'!J68</f>
        <v>0</v>
      </c>
      <c r="K69" s="330" t="n">
        <f aca="false">'3-Questionnaire'!K68</f>
        <v>0</v>
      </c>
      <c r="L69" s="328" t="n">
        <f aca="false">'3-Questionnaire'!L68</f>
        <v>0</v>
      </c>
      <c r="M69" s="328" t="n">
        <f aca="false">'3-Questionnaire'!M68</f>
        <v>0</v>
      </c>
      <c r="N69" s="328" t="n">
        <f aca="false">'3-Questionnaire'!N68</f>
        <v>0</v>
      </c>
      <c r="O69" s="327" t="n">
        <f aca="false">'3-Questionnaire'!O68</f>
        <v>0</v>
      </c>
      <c r="P69" s="377" t="n">
        <f aca="false">'3-Questionnaire'!P68</f>
        <v>700</v>
      </c>
      <c r="Q69" s="378"/>
      <c r="R69" s="185"/>
      <c r="S69" s="232"/>
    </row>
    <row r="70" customFormat="false" ht="25.5" hidden="false" customHeight="false" outlineLevel="0" collapsed="false">
      <c r="A70" s="151" t="s">
        <v>252</v>
      </c>
      <c r="B70" s="369" t="s">
        <v>253</v>
      </c>
      <c r="C70" s="386"/>
      <c r="D70" s="317"/>
      <c r="E70" s="370"/>
      <c r="F70" s="305"/>
      <c r="G70" s="305"/>
      <c r="H70" s="387" t="n">
        <f aca="false">SUM(N72:N76)</f>
        <v>160</v>
      </c>
      <c r="I70" s="372"/>
      <c r="J70" s="372" t="n">
        <f aca="false">'3-Questionnaire'!J70</f>
        <v>0</v>
      </c>
      <c r="K70" s="372" t="n">
        <f aca="false">'3-Questionnaire'!K70</f>
        <v>0</v>
      </c>
      <c r="L70" s="231" t="n">
        <f aca="false">'3-Questionnaire'!L70</f>
        <v>0</v>
      </c>
      <c r="M70" s="231" t="n">
        <f aca="false">'3-Questionnaire'!M70</f>
        <v>0</v>
      </c>
      <c r="N70" s="231" t="n">
        <f aca="false">'3-Questionnaire'!N70</f>
        <v>0</v>
      </c>
      <c r="O70" s="318" t="n">
        <f aca="false">'3-Questionnaire'!O70</f>
        <v>0</v>
      </c>
      <c r="P70" s="373" t="n">
        <f aca="false">'3-Questionnaire'!P70</f>
        <v>0</v>
      </c>
      <c r="Q70" s="169" t="n">
        <f aca="false">SUM(P70:P78)</f>
        <v>9275</v>
      </c>
      <c r="R70" s="159"/>
      <c r="S70" s="232"/>
    </row>
    <row r="71" customFormat="false" ht="26.25" hidden="false" customHeight="false" outlineLevel="0" collapsed="false">
      <c r="A71" s="228" t="s">
        <v>241</v>
      </c>
      <c r="B71" s="162" t="s">
        <v>254</v>
      </c>
      <c r="C71" s="142" t="n">
        <v>100</v>
      </c>
      <c r="D71" s="163" t="s">
        <v>115</v>
      </c>
      <c r="E71" s="164" t="s">
        <v>255</v>
      </c>
      <c r="F71" s="142"/>
      <c r="G71" s="142"/>
      <c r="H71" s="234" t="n">
        <f aca="false">ROUNDUP(H70/50,0)</f>
        <v>4</v>
      </c>
      <c r="I71" s="225"/>
      <c r="J71" s="225" t="n">
        <f aca="false">'3-Questionnaire'!J71</f>
        <v>0</v>
      </c>
      <c r="K71" s="225" t="n">
        <f aca="false">'3-Questionnaire'!K71</f>
        <v>0</v>
      </c>
      <c r="L71" s="226" t="n">
        <f aca="false">'3-Questionnaire'!L71</f>
        <v>0</v>
      </c>
      <c r="M71" s="226" t="n">
        <f aca="false">'3-Questionnaire'!M71</f>
        <v>0</v>
      </c>
      <c r="N71" s="226" t="n">
        <f aca="false">'3-Questionnaire'!N71</f>
        <v>0</v>
      </c>
      <c r="O71" s="186" t="n">
        <f aca="false">'3-Questionnaire'!O71</f>
        <v>0</v>
      </c>
      <c r="P71" s="323" t="n">
        <f aca="false">'3-Questionnaire'!P71</f>
        <v>400</v>
      </c>
      <c r="Q71" s="167"/>
      <c r="R71" s="168"/>
      <c r="S71" s="232" t="s">
        <v>402</v>
      </c>
    </row>
    <row r="72" customFormat="false" ht="51.75" hidden="false" customHeight="false" outlineLevel="0" collapsed="false">
      <c r="A72" s="228" t="s">
        <v>256</v>
      </c>
      <c r="B72" s="162" t="s">
        <v>257</v>
      </c>
      <c r="C72" s="142" t="n">
        <v>50</v>
      </c>
      <c r="D72" s="163" t="s">
        <v>115</v>
      </c>
      <c r="E72" s="164" t="s">
        <v>137</v>
      </c>
      <c r="F72" s="142"/>
      <c r="G72" s="142"/>
      <c r="H72" s="143"/>
      <c r="I72" s="218" t="s">
        <v>258</v>
      </c>
      <c r="J72" s="219" t="n">
        <f aca="false">'3-Questionnaire'!J72</f>
        <v>78</v>
      </c>
      <c r="K72" s="225" t="n">
        <f aca="false">'3-Questionnaire'!K72</f>
        <v>0</v>
      </c>
      <c r="L72" s="226" t="n">
        <f aca="false">'3-Questionnaire'!L72</f>
        <v>0</v>
      </c>
      <c r="M72" s="226" t="n">
        <f aca="false">'3-Questionnaire'!M72</f>
        <v>0</v>
      </c>
      <c r="N72" s="248" t="n">
        <f aca="false">'3-Questionnaire'!N72</f>
        <v>78</v>
      </c>
      <c r="O72" s="219" t="n">
        <f aca="false">'3-Questionnaire'!O72</f>
        <v>78</v>
      </c>
      <c r="P72" s="323" t="n">
        <f aca="false">'3-Questionnaire'!P72</f>
        <v>3900</v>
      </c>
      <c r="Q72" s="167"/>
      <c r="R72" s="168"/>
      <c r="S72" s="232"/>
    </row>
    <row r="73" customFormat="false" ht="39" hidden="false" customHeight="false" outlineLevel="0" collapsed="false">
      <c r="A73" s="228" t="s">
        <v>259</v>
      </c>
      <c r="B73" s="162" t="s">
        <v>260</v>
      </c>
      <c r="C73" s="142" t="n">
        <v>50</v>
      </c>
      <c r="D73" s="163" t="s">
        <v>115</v>
      </c>
      <c r="E73" s="164" t="s">
        <v>261</v>
      </c>
      <c r="F73" s="142"/>
      <c r="G73" s="142"/>
      <c r="H73" s="143"/>
      <c r="I73" s="218" t="s">
        <v>262</v>
      </c>
      <c r="J73" s="219" t="n">
        <f aca="false">'3-Questionnaire'!J73</f>
        <v>38</v>
      </c>
      <c r="K73" s="225" t="n">
        <f aca="false">'3-Questionnaire'!K73</f>
        <v>0</v>
      </c>
      <c r="L73" s="226" t="n">
        <f aca="false">'3-Questionnaire'!L73</f>
        <v>0</v>
      </c>
      <c r="M73" s="226" t="n">
        <f aca="false">'3-Questionnaire'!M73</f>
        <v>0</v>
      </c>
      <c r="N73" s="248" t="n">
        <f aca="false">'3-Questionnaire'!N73</f>
        <v>38</v>
      </c>
      <c r="O73" s="219" t="n">
        <f aca="false">'3-Questionnaire'!O73</f>
        <v>38</v>
      </c>
      <c r="P73" s="323" t="n">
        <f aca="false">'3-Questionnaire'!P73</f>
        <v>1900</v>
      </c>
      <c r="Q73" s="167"/>
      <c r="R73" s="168"/>
      <c r="S73" s="232"/>
    </row>
    <row r="74" customFormat="false" ht="39" hidden="false" customHeight="false" outlineLevel="0" collapsed="false">
      <c r="A74" s="228" t="s">
        <v>263</v>
      </c>
      <c r="B74" s="162" t="s">
        <v>264</v>
      </c>
      <c r="C74" s="142" t="n">
        <v>60</v>
      </c>
      <c r="D74" s="163" t="s">
        <v>115</v>
      </c>
      <c r="E74" s="164" t="s">
        <v>261</v>
      </c>
      <c r="F74" s="142"/>
      <c r="G74" s="142"/>
      <c r="H74" s="143"/>
      <c r="I74" s="218" t="s">
        <v>265</v>
      </c>
      <c r="J74" s="219" t="n">
        <f aca="false">'3-Questionnaire'!J74</f>
        <v>2</v>
      </c>
      <c r="K74" s="225" t="n">
        <f aca="false">'3-Questionnaire'!K74</f>
        <v>0</v>
      </c>
      <c r="L74" s="226" t="n">
        <f aca="false">'3-Questionnaire'!L74</f>
        <v>0</v>
      </c>
      <c r="M74" s="226" t="n">
        <f aca="false">'3-Questionnaire'!M74</f>
        <v>0</v>
      </c>
      <c r="N74" s="248" t="n">
        <f aca="false">'3-Questionnaire'!N74</f>
        <v>2</v>
      </c>
      <c r="O74" s="219" t="n">
        <f aca="false">'3-Questionnaire'!O74</f>
        <v>2</v>
      </c>
      <c r="P74" s="323" t="n">
        <f aca="false">'3-Questionnaire'!P74</f>
        <v>120</v>
      </c>
      <c r="Q74" s="167"/>
      <c r="R74" s="168"/>
      <c r="S74" s="232"/>
    </row>
    <row r="75" customFormat="false" ht="39" hidden="false" customHeight="false" outlineLevel="0" collapsed="false">
      <c r="A75" s="228" t="s">
        <v>266</v>
      </c>
      <c r="B75" s="162" t="s">
        <v>267</v>
      </c>
      <c r="C75" s="142" t="n">
        <v>40</v>
      </c>
      <c r="D75" s="163" t="s">
        <v>115</v>
      </c>
      <c r="E75" s="164" t="s">
        <v>261</v>
      </c>
      <c r="F75" s="142"/>
      <c r="G75" s="142"/>
      <c r="H75" s="143"/>
      <c r="I75" s="218" t="s">
        <v>268</v>
      </c>
      <c r="J75" s="219" t="n">
        <f aca="false">'3-Questionnaire'!J75</f>
        <v>2</v>
      </c>
      <c r="K75" s="225" t="n">
        <f aca="false">'3-Questionnaire'!K75</f>
        <v>0</v>
      </c>
      <c r="L75" s="226" t="n">
        <f aca="false">'3-Questionnaire'!L75</f>
        <v>0</v>
      </c>
      <c r="M75" s="226" t="n">
        <f aca="false">'3-Questionnaire'!M75</f>
        <v>0</v>
      </c>
      <c r="N75" s="248" t="n">
        <f aca="false">'3-Questionnaire'!N75</f>
        <v>2</v>
      </c>
      <c r="O75" s="219" t="n">
        <f aca="false">'3-Questionnaire'!O75</f>
        <v>2</v>
      </c>
      <c r="P75" s="323" t="n">
        <f aca="false">'3-Questionnaire'!P75</f>
        <v>80</v>
      </c>
      <c r="Q75" s="167"/>
      <c r="R75" s="168"/>
      <c r="S75" s="232"/>
    </row>
    <row r="76" customFormat="false" ht="39" hidden="false" customHeight="false" outlineLevel="0" collapsed="false">
      <c r="A76" s="228" t="s">
        <v>269</v>
      </c>
      <c r="B76" s="162" t="s">
        <v>270</v>
      </c>
      <c r="C76" s="142" t="n">
        <v>65</v>
      </c>
      <c r="D76" s="163" t="s">
        <v>115</v>
      </c>
      <c r="E76" s="164" t="s">
        <v>261</v>
      </c>
      <c r="F76" s="142"/>
      <c r="G76" s="142"/>
      <c r="H76" s="143"/>
      <c r="I76" s="218" t="s">
        <v>271</v>
      </c>
      <c r="J76" s="219" t="n">
        <f aca="false">'3-Questionnaire'!J76</f>
        <v>40</v>
      </c>
      <c r="K76" s="225" t="n">
        <f aca="false">'3-Questionnaire'!K76</f>
        <v>0</v>
      </c>
      <c r="L76" s="226" t="n">
        <f aca="false">'3-Questionnaire'!L76</f>
        <v>0</v>
      </c>
      <c r="M76" s="226" t="n">
        <f aca="false">'3-Questionnaire'!M76</f>
        <v>0</v>
      </c>
      <c r="N76" s="248" t="n">
        <f aca="false">'3-Questionnaire'!N76</f>
        <v>40</v>
      </c>
      <c r="O76" s="219" t="n">
        <f aca="false">'3-Questionnaire'!O76</f>
        <v>40</v>
      </c>
      <c r="P76" s="323" t="n">
        <f aca="false">'3-Questionnaire'!P76</f>
        <v>2600</v>
      </c>
      <c r="Q76" s="167"/>
      <c r="R76" s="168"/>
      <c r="S76" s="232"/>
    </row>
    <row r="77" customFormat="false" ht="51.75" hidden="false" customHeight="false" outlineLevel="0" collapsed="false">
      <c r="A77" s="228" t="s">
        <v>404</v>
      </c>
      <c r="B77" s="162" t="s">
        <v>273</v>
      </c>
      <c r="C77" s="142" t="n">
        <v>150</v>
      </c>
      <c r="D77" s="163" t="s">
        <v>115</v>
      </c>
      <c r="E77" s="164" t="s">
        <v>125</v>
      </c>
      <c r="F77" s="142"/>
      <c r="G77" s="142"/>
      <c r="H77" s="143"/>
      <c r="I77" s="218" t="s">
        <v>405</v>
      </c>
      <c r="J77" s="219" t="n">
        <f aca="false">'3-Questionnaire'!J77</f>
        <v>1</v>
      </c>
      <c r="K77" s="225" t="n">
        <f aca="false">'3-Questionnaire'!K77</f>
        <v>0</v>
      </c>
      <c r="L77" s="219" t="n">
        <f aca="false">'3-Questionnaire'!L77</f>
        <v>1</v>
      </c>
      <c r="M77" s="226" t="n">
        <f aca="false">'3-Questionnaire'!M77</f>
        <v>1</v>
      </c>
      <c r="N77" s="226" t="n">
        <f aca="false">'3-Questionnaire'!N77</f>
        <v>1</v>
      </c>
      <c r="O77" s="186" t="n">
        <f aca="false">'3-Questionnaire'!O77</f>
        <v>1</v>
      </c>
      <c r="P77" s="323" t="n">
        <f aca="false">'3-Questionnaire'!P77</f>
        <v>150</v>
      </c>
      <c r="Q77" s="167"/>
      <c r="R77" s="168"/>
      <c r="S77" s="232" t="s">
        <v>275</v>
      </c>
    </row>
    <row r="78" customFormat="false" ht="39.75" hidden="false" customHeight="true" outlineLevel="0" collapsed="false">
      <c r="A78" s="375" t="s">
        <v>276</v>
      </c>
      <c r="B78" s="173" t="s">
        <v>406</v>
      </c>
      <c r="C78" s="176" t="n">
        <v>125</v>
      </c>
      <c r="D78" s="174" t="s">
        <v>115</v>
      </c>
      <c r="E78" s="175" t="s">
        <v>125</v>
      </c>
      <c r="F78" s="176"/>
      <c r="G78" s="176"/>
      <c r="H78" s="176"/>
      <c r="I78" s="176"/>
      <c r="J78" s="327" t="n">
        <f aca="false">'3-Questionnaire'!J78</f>
        <v>1</v>
      </c>
      <c r="K78" s="330" t="n">
        <f aca="false">'3-Questionnaire'!K78</f>
        <v>0</v>
      </c>
      <c r="L78" s="328" t="n">
        <f aca="false">'3-Questionnaire'!L78</f>
        <v>1</v>
      </c>
      <c r="M78" s="328" t="n">
        <f aca="false">'3-Questionnaire'!M78</f>
        <v>1</v>
      </c>
      <c r="N78" s="328" t="n">
        <f aca="false">'3-Questionnaire'!N78</f>
        <v>1</v>
      </c>
      <c r="O78" s="327" t="n">
        <f aca="false">'3-Questionnaire'!O78</f>
        <v>1</v>
      </c>
      <c r="P78" s="377" t="n">
        <f aca="false">'3-Questionnaire'!P78</f>
        <v>125</v>
      </c>
      <c r="Q78" s="378"/>
      <c r="R78" s="185"/>
      <c r="S78" s="232" t="s">
        <v>407</v>
      </c>
    </row>
    <row r="79" customFormat="false" ht="39" hidden="false" customHeight="false" outlineLevel="0" collapsed="false">
      <c r="A79" s="151" t="s">
        <v>278</v>
      </c>
      <c r="B79" s="369" t="s">
        <v>279</v>
      </c>
      <c r="C79" s="305" t="n">
        <v>800</v>
      </c>
      <c r="D79" s="317" t="s">
        <v>115</v>
      </c>
      <c r="E79" s="370" t="s">
        <v>280</v>
      </c>
      <c r="F79" s="305"/>
      <c r="G79" s="305"/>
      <c r="H79" s="371"/>
      <c r="I79" s="388" t="s">
        <v>281</v>
      </c>
      <c r="J79" s="219" t="n">
        <f aca="false">'3-Questionnaire'!J79</f>
        <v>2</v>
      </c>
      <c r="K79" s="372" t="n">
        <f aca="false">'3-Questionnaire'!K79</f>
        <v>0</v>
      </c>
      <c r="L79" s="231" t="n">
        <f aca="false">'3-Questionnaire'!L79</f>
        <v>0</v>
      </c>
      <c r="M79" s="231" t="n">
        <f aca="false">'3-Questionnaire'!M79</f>
        <v>12</v>
      </c>
      <c r="N79" s="231" t="n">
        <f aca="false">'3-Questionnaire'!N79</f>
        <v>12</v>
      </c>
      <c r="O79" s="219" t="n">
        <f aca="false">'3-Questionnaire'!O79</f>
        <v>2</v>
      </c>
      <c r="P79" s="373" t="n">
        <f aca="false">'3-Questionnaire'!P79</f>
        <v>1600</v>
      </c>
      <c r="Q79" s="169" t="n">
        <f aca="false">SUM(P79:P80)</f>
        <v>1760</v>
      </c>
      <c r="R79" s="159"/>
      <c r="S79" s="232"/>
    </row>
    <row r="80" customFormat="false" ht="39" hidden="false" customHeight="false" outlineLevel="0" collapsed="false">
      <c r="A80" s="375" t="s">
        <v>283</v>
      </c>
      <c r="B80" s="173" t="s">
        <v>284</v>
      </c>
      <c r="C80" s="176" t="n">
        <v>160</v>
      </c>
      <c r="D80" s="174" t="s">
        <v>115</v>
      </c>
      <c r="E80" s="329" t="s">
        <v>285</v>
      </c>
      <c r="F80" s="176"/>
      <c r="G80" s="176"/>
      <c r="H80" s="177"/>
      <c r="I80" s="376" t="s">
        <v>286</v>
      </c>
      <c r="J80" s="219" t="n">
        <f aca="false">'3-Questionnaire'!J80</f>
        <v>1</v>
      </c>
      <c r="K80" s="330" t="n">
        <f aca="false">'3-Questionnaire'!K80</f>
        <v>0</v>
      </c>
      <c r="L80" s="328" t="n">
        <f aca="false">'3-Questionnaire'!L80</f>
        <v>0</v>
      </c>
      <c r="M80" s="328" t="n">
        <f aca="false">'3-Questionnaire'!M80</f>
        <v>25</v>
      </c>
      <c r="N80" s="328" t="n">
        <f aca="false">'3-Questionnaire'!N80</f>
        <v>0</v>
      </c>
      <c r="O80" s="219" t="n">
        <f aca="false">'3-Questionnaire'!O80</f>
        <v>1</v>
      </c>
      <c r="P80" s="377" t="n">
        <f aca="false">'3-Questionnaire'!P80</f>
        <v>160</v>
      </c>
      <c r="Q80" s="378"/>
      <c r="R80" s="185"/>
      <c r="S80" s="232"/>
    </row>
    <row r="81" customFormat="false" ht="39" hidden="false" customHeight="false" outlineLevel="0" collapsed="false">
      <c r="A81" s="224" t="s">
        <v>287</v>
      </c>
      <c r="B81" s="162" t="s">
        <v>288</v>
      </c>
      <c r="C81" s="142" t="n">
        <v>4000</v>
      </c>
      <c r="D81" s="163" t="s">
        <v>115</v>
      </c>
      <c r="E81" s="164" t="s">
        <v>289</v>
      </c>
      <c r="F81" s="142"/>
      <c r="G81" s="142"/>
      <c r="H81" s="143"/>
      <c r="I81" s="218" t="s">
        <v>408</v>
      </c>
      <c r="J81" s="219" t="n">
        <f aca="false">'3-Questionnaire'!J81</f>
        <v>1</v>
      </c>
      <c r="K81" s="225" t="n">
        <f aca="false">'3-Questionnaire'!K81</f>
        <v>0</v>
      </c>
      <c r="L81" s="226" t="n">
        <f aca="false">'3-Questionnaire'!L81</f>
        <v>0</v>
      </c>
      <c r="M81" s="226" t="n">
        <f aca="false">'3-Questionnaire'!M81</f>
        <v>0</v>
      </c>
      <c r="N81" s="226" t="n">
        <f aca="false">'3-Questionnaire'!N81</f>
        <v>16</v>
      </c>
      <c r="O81" s="219" t="n">
        <f aca="false">'3-Questionnaire'!O81</f>
        <v>1</v>
      </c>
      <c r="P81" s="323" t="n">
        <f aca="false">('3-Questionnaire'!P81)</f>
        <v>5200</v>
      </c>
      <c r="Q81" s="169" t="n">
        <f aca="false">SUM(P81/2,P82)</f>
        <v>2744</v>
      </c>
      <c r="R81" s="339"/>
      <c r="S81" s="232" t="str">
        <f aca="false">'3-Questionnaire'!$S$81</f>
        <v>1/2 scope for a mezz</v>
      </c>
    </row>
    <row r="82" customFormat="false" ht="26.25" hidden="false" customHeight="false" outlineLevel="0" collapsed="false">
      <c r="A82" s="228" t="s">
        <v>292</v>
      </c>
      <c r="B82" s="162" t="s">
        <v>293</v>
      </c>
      <c r="C82" s="142" t="n">
        <v>144</v>
      </c>
      <c r="D82" s="163" t="s">
        <v>115</v>
      </c>
      <c r="E82" s="164" t="s">
        <v>294</v>
      </c>
      <c r="F82" s="142"/>
      <c r="G82" s="142"/>
      <c r="H82" s="143"/>
      <c r="I82" s="143"/>
      <c r="J82" s="225" t="n">
        <f aca="false">'3-Questionnaire'!J82</f>
        <v>0</v>
      </c>
      <c r="K82" s="225" t="n">
        <f aca="false">'3-Questionnaire'!K82</f>
        <v>0</v>
      </c>
      <c r="L82" s="144" t="n">
        <f aca="false">'3-Questionnaire'!L82</f>
        <v>0</v>
      </c>
      <c r="M82" s="144" t="n">
        <f aca="false">'3-Questionnaire'!M82</f>
        <v>4</v>
      </c>
      <c r="N82" s="226" t="n">
        <f aca="false">'3-Questionnaire'!N82</f>
        <v>0</v>
      </c>
      <c r="O82" s="186" t="n">
        <f aca="false">'3-Questionnaire'!O82</f>
        <v>1</v>
      </c>
      <c r="P82" s="323" t="n">
        <f aca="false">'3-Questionnaire'!P82</f>
        <v>144</v>
      </c>
      <c r="Q82" s="167"/>
      <c r="R82" s="168"/>
      <c r="S82" s="232"/>
    </row>
    <row r="83" s="350" customFormat="true" ht="12.75" hidden="false" customHeight="false" outlineLevel="0" collapsed="false">
      <c r="A83" s="389" t="s">
        <v>295</v>
      </c>
      <c r="B83" s="341"/>
      <c r="C83" s="390"/>
      <c r="D83" s="342"/>
      <c r="E83" s="341"/>
      <c r="F83" s="391"/>
      <c r="G83" s="391"/>
      <c r="H83" s="392"/>
      <c r="I83" s="343"/>
      <c r="J83" s="344" t="n">
        <f aca="false">'3-Questionnaire'!J83</f>
        <v>0</v>
      </c>
      <c r="K83" s="341" t="n">
        <f aca="false">'3-Questionnaire'!K83</f>
        <v>0</v>
      </c>
      <c r="L83" s="344" t="n">
        <f aca="false">'3-Questionnaire'!L83</f>
        <v>57</v>
      </c>
      <c r="M83" s="344" t="n">
        <f aca="false">'3-Questionnaire'!M83</f>
        <v>677</v>
      </c>
      <c r="N83" s="344" t="n">
        <f aca="false">'3-Questionnaire'!N83</f>
        <v>430</v>
      </c>
      <c r="O83" s="343" t="n">
        <f aca="false">'3-Questionnaire'!O83</f>
        <v>0</v>
      </c>
      <c r="P83" s="347" t="n">
        <f aca="false">SUM(Q81,Q79,Q70,Q65,Q59,Q48,Q37,Q30,Q22,Q14)</f>
        <v>63852</v>
      </c>
      <c r="Q83" s="393"/>
      <c r="R83" s="348"/>
      <c r="S83" s="349"/>
    </row>
    <row r="84" s="350" customFormat="true" ht="12.75" hidden="false" customHeight="false" outlineLevel="0" collapsed="false">
      <c r="A84" s="249" t="s">
        <v>296</v>
      </c>
      <c r="B84" s="250"/>
      <c r="C84" s="251"/>
      <c r="D84" s="252"/>
      <c r="E84" s="250"/>
      <c r="F84" s="253"/>
      <c r="G84" s="253"/>
      <c r="H84" s="254"/>
      <c r="I84" s="255"/>
      <c r="J84" s="256" t="n">
        <f aca="false">'3-Questionnaire'!J84</f>
        <v>0</v>
      </c>
      <c r="K84" s="250" t="n">
        <f aca="false">'3-Questionnaire'!K84</f>
        <v>0</v>
      </c>
      <c r="L84" s="255" t="n">
        <f aca="false">'3-Questionnaire'!L84</f>
        <v>0</v>
      </c>
      <c r="M84" s="255" t="n">
        <f aca="false">'3-Questionnaire'!M84</f>
        <v>0</v>
      </c>
      <c r="N84" s="256" t="n">
        <f aca="false">'3-Questionnaire'!N84</f>
        <v>0</v>
      </c>
      <c r="O84" s="255" t="n">
        <f aca="false">'3-Questionnaire'!O84</f>
        <v>0</v>
      </c>
      <c r="P84" s="353" t="n">
        <f aca="false">P83*0.35</f>
        <v>22348.2</v>
      </c>
      <c r="Q84" s="258"/>
      <c r="R84" s="259"/>
      <c r="S84" s="349"/>
    </row>
    <row r="85" s="350" customFormat="true" ht="13.5" hidden="false" customHeight="false" outlineLevel="0" collapsed="false">
      <c r="A85" s="394" t="s">
        <v>297</v>
      </c>
      <c r="B85" s="395"/>
      <c r="C85" s="396"/>
      <c r="D85" s="397"/>
      <c r="E85" s="395"/>
      <c r="F85" s="398"/>
      <c r="G85" s="398"/>
      <c r="H85" s="399"/>
      <c r="I85" s="355"/>
      <c r="J85" s="400" t="n">
        <f aca="false">'3-Questionnaire'!J85</f>
        <v>0</v>
      </c>
      <c r="K85" s="395" t="n">
        <f aca="false">'3-Questionnaire'!K85</f>
        <v>0</v>
      </c>
      <c r="L85" s="355" t="n">
        <f aca="false">'3-Questionnaire'!L85</f>
        <v>0</v>
      </c>
      <c r="M85" s="355" t="n">
        <f aca="false">'3-Questionnaire'!M85</f>
        <v>0</v>
      </c>
      <c r="N85" s="400" t="n">
        <f aca="false">'3-Questionnaire'!N85</f>
        <v>0</v>
      </c>
      <c r="O85" s="355" t="n">
        <f aca="false">'3-Questionnaire'!O85</f>
        <v>0</v>
      </c>
      <c r="P85" s="356" t="n">
        <f aca="false">SUM(P83:P84)</f>
        <v>86200.2</v>
      </c>
      <c r="Q85" s="401" t="n">
        <f aca="false">$P$85</f>
        <v>86200.2</v>
      </c>
      <c r="R85" s="402" t="n">
        <f aca="false">'3-Questionnaire'!R85</f>
        <v>86029</v>
      </c>
      <c r="S85" s="349"/>
    </row>
    <row r="86" s="312" customFormat="true" ht="12.75" hidden="false" customHeight="false" outlineLevel="0" collapsed="false">
      <c r="A86" s="216" t="s">
        <v>298</v>
      </c>
      <c r="B86" s="140"/>
      <c r="C86" s="262"/>
      <c r="D86" s="141"/>
      <c r="E86" s="139"/>
      <c r="F86" s="142"/>
      <c r="G86" s="142"/>
      <c r="H86" s="143"/>
      <c r="I86" s="225"/>
      <c r="J86" s="186" t="n">
        <f aca="false">'3-Questionnaire'!J86</f>
        <v>1</v>
      </c>
      <c r="K86" s="225" t="n">
        <f aca="false">'3-Questionnaire'!K86</f>
        <v>0</v>
      </c>
      <c r="L86" s="230" t="n">
        <f aca="false">'3-Questionnaire'!L86</f>
        <v>0</v>
      </c>
      <c r="M86" s="230" t="n">
        <f aca="false">'3-Questionnaire'!M86</f>
        <v>0</v>
      </c>
      <c r="N86" s="226" t="n">
        <f aca="false">'3-Questionnaire'!N86</f>
        <v>0</v>
      </c>
      <c r="O86" s="186" t="n">
        <f aca="false">'3-Questionnaire'!O86</f>
        <v>0</v>
      </c>
      <c r="P86" s="323" t="n">
        <f aca="false">'3-Questionnaire'!P86</f>
        <v>0</v>
      </c>
      <c r="Q86" s="169" t="n">
        <f aca="false">SUM(P86:P96)</f>
        <v>2236</v>
      </c>
      <c r="R86" s="339"/>
      <c r="S86" s="267" t="s">
        <v>409</v>
      </c>
    </row>
    <row r="87" s="312" customFormat="true" ht="25.5" hidden="false" customHeight="false" outlineLevel="0" collapsed="false">
      <c r="A87" s="246" t="s">
        <v>299</v>
      </c>
      <c r="B87" s="140" t="s">
        <v>300</v>
      </c>
      <c r="C87" s="142" t="n">
        <v>300</v>
      </c>
      <c r="D87" s="141" t="s">
        <v>115</v>
      </c>
      <c r="E87" s="139" t="s">
        <v>301</v>
      </c>
      <c r="F87" s="142"/>
      <c r="G87" s="142"/>
      <c r="H87" s="143"/>
      <c r="I87" s="225"/>
      <c r="J87" s="186" t="n">
        <f aca="false">'3-Questionnaire'!J87</f>
        <v>1</v>
      </c>
      <c r="K87" s="186" t="n">
        <f aca="false">'3-Questionnaire'!K87</f>
        <v>0</v>
      </c>
      <c r="L87" s="186" t="n">
        <f aca="false">'3-Questionnaire'!L87</f>
        <v>1</v>
      </c>
      <c r="M87" s="226" t="n">
        <f aca="false">'3-Questionnaire'!M87</f>
        <v>10</v>
      </c>
      <c r="N87" s="226" t="n">
        <f aca="false">'3-Questionnaire'!N87</f>
        <v>0</v>
      </c>
      <c r="O87" s="186" t="n">
        <f aca="false">'3-Questionnaire'!O87</f>
        <v>0</v>
      </c>
      <c r="P87" s="323" t="n">
        <f aca="false">'3-Questionnaire'!P87</f>
        <v>300</v>
      </c>
      <c r="Q87" s="167"/>
      <c r="R87" s="168"/>
      <c r="S87" s="267"/>
    </row>
    <row r="88" s="312" customFormat="true" ht="25.5" hidden="false" customHeight="false" outlineLevel="0" collapsed="false">
      <c r="A88" s="246" t="s">
        <v>302</v>
      </c>
      <c r="B88" s="162" t="s">
        <v>303</v>
      </c>
      <c r="C88" s="142" t="n">
        <v>120</v>
      </c>
      <c r="D88" s="141" t="s">
        <v>115</v>
      </c>
      <c r="E88" s="139" t="s">
        <v>304</v>
      </c>
      <c r="F88" s="142"/>
      <c r="G88" s="142"/>
      <c r="H88" s="143"/>
      <c r="I88" s="225"/>
      <c r="J88" s="186" t="n">
        <f aca="false">'3-Questionnaire'!J88</f>
        <v>1</v>
      </c>
      <c r="K88" s="186" t="n">
        <f aca="false">'3-Questionnaire'!K88</f>
        <v>0</v>
      </c>
      <c r="L88" s="186" t="n">
        <f aca="false">'3-Questionnaire'!L88</f>
        <v>1</v>
      </c>
      <c r="M88" s="226" t="n">
        <f aca="false">'3-Questionnaire'!M88</f>
        <v>1</v>
      </c>
      <c r="N88" s="226" t="n">
        <f aca="false">'3-Questionnaire'!N88</f>
        <v>0</v>
      </c>
      <c r="O88" s="186" t="n">
        <f aca="false">'3-Questionnaire'!O88</f>
        <v>0</v>
      </c>
      <c r="P88" s="323" t="n">
        <f aca="false">'3-Questionnaire'!P88</f>
        <v>120</v>
      </c>
      <c r="Q88" s="167"/>
      <c r="R88" s="168"/>
      <c r="S88" s="267"/>
    </row>
    <row r="89" s="312" customFormat="true" ht="26.25" hidden="false" customHeight="false" outlineLevel="0" collapsed="false">
      <c r="A89" s="246" t="s">
        <v>305</v>
      </c>
      <c r="B89" s="162" t="s">
        <v>303</v>
      </c>
      <c r="C89" s="142" t="n">
        <v>80</v>
      </c>
      <c r="D89" s="141" t="s">
        <v>115</v>
      </c>
      <c r="E89" s="139" t="s">
        <v>304</v>
      </c>
      <c r="F89" s="142"/>
      <c r="G89" s="142"/>
      <c r="H89" s="143"/>
      <c r="I89" s="225"/>
      <c r="J89" s="186" t="n">
        <f aca="false">'3-Questionnaire'!J89</f>
        <v>1</v>
      </c>
      <c r="K89" s="186" t="n">
        <f aca="false">'3-Questionnaire'!K89</f>
        <v>0</v>
      </c>
      <c r="L89" s="186" t="n">
        <f aca="false">'3-Questionnaire'!L89</f>
        <v>1</v>
      </c>
      <c r="M89" s="226" t="n">
        <f aca="false">'3-Questionnaire'!M89</f>
        <v>1</v>
      </c>
      <c r="N89" s="226" t="n">
        <f aca="false">'3-Questionnaire'!N89</f>
        <v>0</v>
      </c>
      <c r="O89" s="186" t="n">
        <f aca="false">'3-Questionnaire'!O89</f>
        <v>0</v>
      </c>
      <c r="P89" s="323" t="n">
        <f aca="false">'3-Questionnaire'!P89</f>
        <v>80</v>
      </c>
      <c r="Q89" s="167"/>
      <c r="R89" s="168"/>
      <c r="S89" s="267"/>
    </row>
    <row r="90" s="312" customFormat="true" ht="26.25" hidden="false" customHeight="false" outlineLevel="0" collapsed="false">
      <c r="A90" s="246" t="s">
        <v>306</v>
      </c>
      <c r="B90" s="162" t="s">
        <v>153</v>
      </c>
      <c r="C90" s="142" t="n">
        <v>64</v>
      </c>
      <c r="D90" s="141" t="s">
        <v>115</v>
      </c>
      <c r="E90" s="139" t="s">
        <v>307</v>
      </c>
      <c r="F90" s="142"/>
      <c r="G90" s="142"/>
      <c r="H90" s="143"/>
      <c r="I90" s="218" t="s">
        <v>308</v>
      </c>
      <c r="J90" s="219" t="n">
        <f aca="false">'3-Questionnaire'!J90</f>
        <v>3</v>
      </c>
      <c r="K90" s="263" t="n">
        <f aca="false">'3-Questionnaire'!K90</f>
        <v>0</v>
      </c>
      <c r="L90" s="219" t="n">
        <f aca="false">'3-Questionnaire'!L90</f>
        <v>3</v>
      </c>
      <c r="M90" s="226" t="n">
        <f aca="false">'3-Questionnaire'!M90</f>
        <v>0</v>
      </c>
      <c r="N90" s="226" t="n">
        <f aca="false">'3-Questionnaire'!N90</f>
        <v>0</v>
      </c>
      <c r="O90" s="186" t="n">
        <f aca="false">'3-Questionnaire'!O90</f>
        <v>0</v>
      </c>
      <c r="P90" s="323" t="n">
        <f aca="false">'3-Questionnaire'!P90</f>
        <v>192</v>
      </c>
      <c r="Q90" s="167"/>
      <c r="R90" s="168"/>
      <c r="S90" s="267" t="n">
        <f aca="false">(P90/C90)</f>
        <v>3</v>
      </c>
    </row>
    <row r="91" s="312" customFormat="true" ht="31.5" hidden="false" customHeight="true" outlineLevel="0" collapsed="false">
      <c r="A91" s="246" t="s">
        <v>410</v>
      </c>
      <c r="B91" s="140"/>
      <c r="C91" s="142" t="n">
        <v>25</v>
      </c>
      <c r="D91" s="141" t="s">
        <v>115</v>
      </c>
      <c r="E91" s="139" t="s">
        <v>125</v>
      </c>
      <c r="F91" s="142"/>
      <c r="G91" s="142"/>
      <c r="H91" s="143"/>
      <c r="I91" s="218" t="s">
        <v>310</v>
      </c>
      <c r="J91" s="219" t="n">
        <f aca="false">'3-Questionnaire'!J91</f>
        <v>20</v>
      </c>
      <c r="K91" s="263" t="n">
        <f aca="false">'3-Questionnaire'!K91</f>
        <v>0</v>
      </c>
      <c r="L91" s="226" t="n">
        <f aca="false">'3-Questionnaire'!L91</f>
        <v>20</v>
      </c>
      <c r="M91" s="219" t="n">
        <f aca="false">'3-Questionnaire'!M91</f>
        <v>20</v>
      </c>
      <c r="N91" s="226" t="n">
        <f aca="false">'3-Questionnaire'!N91</f>
        <v>0</v>
      </c>
      <c r="O91" s="186" t="n">
        <f aca="false">'3-Questionnaire'!O91</f>
        <v>0</v>
      </c>
      <c r="P91" s="323" t="n">
        <f aca="false">'3-Questionnaire'!P91</f>
        <v>1000</v>
      </c>
      <c r="Q91" s="167"/>
      <c r="R91" s="168"/>
      <c r="S91" s="267"/>
    </row>
    <row r="92" s="312" customFormat="true" ht="26.25" hidden="false" customHeight="false" outlineLevel="0" collapsed="false">
      <c r="A92" s="246" t="s">
        <v>312</v>
      </c>
      <c r="B92" s="140" t="s">
        <v>313</v>
      </c>
      <c r="C92" s="142" t="n">
        <v>125</v>
      </c>
      <c r="D92" s="141" t="s">
        <v>115</v>
      </c>
      <c r="E92" s="139" t="s">
        <v>314</v>
      </c>
      <c r="F92" s="142"/>
      <c r="G92" s="142"/>
      <c r="H92" s="143"/>
      <c r="I92" s="218" t="s">
        <v>315</v>
      </c>
      <c r="J92" s="219" t="n">
        <f aca="false">'3-Questionnaire'!J92</f>
        <v>1</v>
      </c>
      <c r="K92" s="225" t="n">
        <f aca="false">'3-Questionnaire'!K92</f>
        <v>0</v>
      </c>
      <c r="L92" s="226" t="n">
        <f aca="false">'3-Questionnaire'!L92</f>
        <v>0</v>
      </c>
      <c r="M92" s="226" t="n">
        <f aca="false">'3-Questionnaire'!M92</f>
        <v>0</v>
      </c>
      <c r="N92" s="226" t="n">
        <f aca="false">'3-Questionnaire'!N92</f>
        <v>1</v>
      </c>
      <c r="O92" s="219" t="n">
        <f aca="false">'3-Questionnaire'!O92</f>
        <v>1</v>
      </c>
      <c r="P92" s="323" t="n">
        <f aca="false">'3-Questionnaire'!$P$92</f>
        <v>300</v>
      </c>
      <c r="Q92" s="167"/>
      <c r="R92" s="168"/>
      <c r="S92" s="267"/>
    </row>
    <row r="93" customFormat="false" ht="64.5" hidden="false" customHeight="false" outlineLevel="0" collapsed="false">
      <c r="A93" s="228" t="s">
        <v>411</v>
      </c>
      <c r="B93" s="162" t="s">
        <v>412</v>
      </c>
      <c r="C93" s="142" t="n">
        <v>120</v>
      </c>
      <c r="D93" s="163" t="s">
        <v>115</v>
      </c>
      <c r="E93" s="164" t="s">
        <v>179</v>
      </c>
      <c r="F93" s="142" t="n">
        <v>1</v>
      </c>
      <c r="G93" s="142"/>
      <c r="H93" s="143"/>
      <c r="I93" s="218" t="s">
        <v>413</v>
      </c>
      <c r="J93" s="219" t="n">
        <f aca="false">'3-Questionnaire'!J93</f>
        <v>1</v>
      </c>
      <c r="K93" s="139" t="n">
        <f aca="false">'3-Questionnaire'!K93</f>
        <v>0</v>
      </c>
      <c r="L93" s="186" t="n">
        <f aca="false">'3-Questionnaire'!L93</f>
        <v>1</v>
      </c>
      <c r="M93" s="186" t="n">
        <f aca="false">'3-Questionnaire'!M93</f>
        <v>0</v>
      </c>
      <c r="N93" s="144" t="n">
        <f aca="false">'3-Questionnaire'!N93</f>
        <v>1</v>
      </c>
      <c r="O93" s="219" t="n">
        <f aca="false">'3-Questionnaire'!O93</f>
        <v>1</v>
      </c>
      <c r="P93" s="323" t="n">
        <f aca="false">'3-Questionnaire'!P93</f>
        <v>120</v>
      </c>
      <c r="Q93" s="167"/>
      <c r="R93" s="168"/>
      <c r="S93" s="232" t="s">
        <v>414</v>
      </c>
    </row>
    <row r="94" customFormat="false" ht="26.25" hidden="false" customHeight="false" outlineLevel="0" collapsed="false">
      <c r="A94" s="228" t="s">
        <v>319</v>
      </c>
      <c r="B94" s="162" t="s">
        <v>415</v>
      </c>
      <c r="C94" s="142" t="n">
        <v>500</v>
      </c>
      <c r="D94" s="163" t="s">
        <v>115</v>
      </c>
      <c r="E94" s="164" t="s">
        <v>179</v>
      </c>
      <c r="F94" s="142"/>
      <c r="G94" s="142"/>
      <c r="H94" s="143"/>
      <c r="I94" s="218" t="s">
        <v>413</v>
      </c>
      <c r="J94" s="219" t="n">
        <f aca="false">'3-Questionnaire'!J94</f>
        <v>0</v>
      </c>
      <c r="K94" s="139" t="n">
        <f aca="false">'3-Questionnaire'!K94</f>
        <v>0</v>
      </c>
      <c r="L94" s="186" t="n">
        <f aca="false">'3-Questionnaire'!L94</f>
        <v>0</v>
      </c>
      <c r="M94" s="186" t="n">
        <f aca="false">'3-Questionnaire'!M94</f>
        <v>0</v>
      </c>
      <c r="N94" s="144" t="n">
        <f aca="false">'3-Questionnaire'!N94</f>
        <v>0</v>
      </c>
      <c r="O94" s="219" t="n">
        <f aca="false">'3-Questionnaire'!O94</f>
        <v>0</v>
      </c>
      <c r="P94" s="323" t="n">
        <f aca="false">'3-Questionnaire'!P94</f>
        <v>0</v>
      </c>
      <c r="Q94" s="167"/>
      <c r="R94" s="168"/>
      <c r="S94" s="232"/>
    </row>
    <row r="95" customFormat="false" ht="13.5" hidden="false" customHeight="false" outlineLevel="0" collapsed="false">
      <c r="A95" s="228" t="s">
        <v>322</v>
      </c>
      <c r="B95" s="162" t="s">
        <v>323</v>
      </c>
      <c r="C95" s="142" t="n">
        <v>60</v>
      </c>
      <c r="D95" s="163" t="s">
        <v>115</v>
      </c>
      <c r="E95" s="164" t="s">
        <v>179</v>
      </c>
      <c r="F95" s="142"/>
      <c r="G95" s="142"/>
      <c r="H95" s="143"/>
      <c r="I95" s="225"/>
      <c r="J95" s="186" t="n">
        <f aca="false">'3-Questionnaire'!J95</f>
        <v>1</v>
      </c>
      <c r="K95" s="225" t="n">
        <f aca="false">'3-Questionnaire'!K95</f>
        <v>0</v>
      </c>
      <c r="L95" s="226" t="n">
        <f aca="false">'3-Questionnaire'!L95</f>
        <v>0</v>
      </c>
      <c r="M95" s="226" t="n">
        <f aca="false">'3-Questionnaire'!M95</f>
        <v>0</v>
      </c>
      <c r="N95" s="226" t="n">
        <f aca="false">'3-Questionnaire'!N95</f>
        <v>0</v>
      </c>
      <c r="O95" s="219" t="n">
        <f aca="false">'3-Questionnaire'!O95</f>
        <v>1</v>
      </c>
      <c r="P95" s="323" t="n">
        <f aca="false">'3-Questionnaire'!P95</f>
        <v>60</v>
      </c>
      <c r="Q95" s="167"/>
      <c r="R95" s="168"/>
      <c r="S95" s="267"/>
    </row>
    <row r="96" customFormat="false" ht="15" hidden="false" customHeight="true" outlineLevel="0" collapsed="false">
      <c r="A96" s="228" t="s">
        <v>324</v>
      </c>
      <c r="B96" s="225" t="s">
        <v>325</v>
      </c>
      <c r="C96" s="142" t="n">
        <v>50</v>
      </c>
      <c r="D96" s="163" t="s">
        <v>115</v>
      </c>
      <c r="E96" s="164" t="s">
        <v>326</v>
      </c>
      <c r="F96" s="142"/>
      <c r="G96" s="142"/>
      <c r="H96" s="143"/>
      <c r="I96" s="225"/>
      <c r="J96" s="225" t="n">
        <f aca="false">'3-Questionnaire'!J96</f>
        <v>0</v>
      </c>
      <c r="K96" s="225" t="n">
        <f aca="false">'3-Questionnaire'!K96</f>
        <v>0</v>
      </c>
      <c r="L96" s="226" t="n">
        <f aca="false">'3-Questionnaire'!L96</f>
        <v>0</v>
      </c>
      <c r="M96" s="226" t="n">
        <f aca="false">'3-Questionnaire'!M96</f>
        <v>0</v>
      </c>
      <c r="N96" s="226" t="n">
        <f aca="false">'3-Questionnaire'!N96</f>
        <v>0</v>
      </c>
      <c r="O96" s="186" t="n">
        <f aca="false">'3-Questionnaire'!O96</f>
        <v>1</v>
      </c>
      <c r="P96" s="323" t="n">
        <f aca="false">'3-Questionnaire'!P96</f>
        <v>64</v>
      </c>
      <c r="Q96" s="167"/>
      <c r="R96" s="168"/>
      <c r="S96" s="267" t="s">
        <v>416</v>
      </c>
    </row>
    <row r="97" s="312" customFormat="true" ht="12.75" hidden="false" customHeight="false" outlineLevel="0" collapsed="false">
      <c r="A97" s="403" t="s">
        <v>327</v>
      </c>
      <c r="B97" s="404"/>
      <c r="C97" s="305"/>
      <c r="D97" s="405"/>
      <c r="E97" s="299"/>
      <c r="F97" s="305"/>
      <c r="G97" s="305"/>
      <c r="H97" s="371"/>
      <c r="I97" s="406"/>
      <c r="J97" s="231" t="n">
        <f aca="false">'3-Questionnaire'!J97</f>
        <v>0</v>
      </c>
      <c r="K97" s="407" t="n">
        <f aca="false">'3-Questionnaire'!K97</f>
        <v>0</v>
      </c>
      <c r="L97" s="231" t="n">
        <f aca="false">'3-Questionnaire'!L97</f>
        <v>0</v>
      </c>
      <c r="M97" s="231" t="n">
        <f aca="false">'3-Questionnaire'!M97</f>
        <v>0</v>
      </c>
      <c r="N97" s="231" t="n">
        <f aca="false">'3-Questionnaire'!N97</f>
        <v>0</v>
      </c>
      <c r="O97" s="318" t="n">
        <f aca="false">'3-Questionnaire'!O97</f>
        <v>0</v>
      </c>
      <c r="P97" s="373"/>
      <c r="Q97" s="408" t="n">
        <f aca="false">SUM(P97:P101)</f>
        <v>1306</v>
      </c>
      <c r="R97" s="380"/>
      <c r="S97" s="267"/>
    </row>
    <row r="98" s="312" customFormat="true" ht="12.75" hidden="false" customHeight="false" outlineLevel="0" collapsed="false">
      <c r="A98" s="246" t="s">
        <v>328</v>
      </c>
      <c r="B98" s="140" t="s">
        <v>329</v>
      </c>
      <c r="C98" s="142" t="n">
        <v>80</v>
      </c>
      <c r="D98" s="141" t="s">
        <v>115</v>
      </c>
      <c r="E98" s="139" t="s">
        <v>330</v>
      </c>
      <c r="F98" s="142"/>
      <c r="G98" s="142"/>
      <c r="H98" s="143"/>
      <c r="I98" s="225"/>
      <c r="J98" s="225" t="n">
        <f aca="false">'3-Questionnaire'!J98</f>
        <v>0</v>
      </c>
      <c r="K98" s="225" t="n">
        <f aca="false">'3-Questionnaire'!K98</f>
        <v>0</v>
      </c>
      <c r="L98" s="226" t="n">
        <f aca="false">'3-Questionnaire'!L98</f>
        <v>0</v>
      </c>
      <c r="M98" s="226" t="n">
        <f aca="false">'3-Questionnaire'!M98</f>
        <v>0</v>
      </c>
      <c r="N98" s="226" t="n">
        <f aca="false">'3-Questionnaire'!N98</f>
        <v>4</v>
      </c>
      <c r="O98" s="186" t="n">
        <f aca="false">'3-Questionnaire'!O98</f>
        <v>4</v>
      </c>
      <c r="P98" s="323" t="n">
        <f aca="false">'3-Questionnaire'!$P$98</f>
        <v>320</v>
      </c>
      <c r="Q98" s="167"/>
      <c r="R98" s="168"/>
      <c r="S98" s="267"/>
    </row>
    <row r="99" s="312" customFormat="true" ht="12.75" hidden="false" customHeight="false" outlineLevel="0" collapsed="false">
      <c r="A99" s="246" t="s">
        <v>331</v>
      </c>
      <c r="B99" s="140"/>
      <c r="C99" s="142" t="n">
        <v>50</v>
      </c>
      <c r="D99" s="141" t="s">
        <v>115</v>
      </c>
      <c r="E99" s="139" t="s">
        <v>125</v>
      </c>
      <c r="F99" s="142"/>
      <c r="G99" s="142"/>
      <c r="H99" s="143"/>
      <c r="I99" s="225"/>
      <c r="J99" s="225" t="n">
        <f aca="false">'3-Questionnaire'!J99</f>
        <v>0</v>
      </c>
      <c r="K99" s="225" t="n">
        <f aca="false">'3-Questionnaire'!K99</f>
        <v>0</v>
      </c>
      <c r="L99" s="226" t="n">
        <f aca="false">'3-Questionnaire'!L99</f>
        <v>0</v>
      </c>
      <c r="M99" s="226" t="n">
        <f aca="false">'3-Questionnaire'!M99</f>
        <v>0</v>
      </c>
      <c r="N99" s="226" t="n">
        <f aca="false">'3-Questionnaire'!N99</f>
        <v>0</v>
      </c>
      <c r="O99" s="186" t="n">
        <f aca="false">'3-Questionnaire'!O99</f>
        <v>0</v>
      </c>
      <c r="P99" s="323" t="n">
        <v>650</v>
      </c>
      <c r="Q99" s="167"/>
      <c r="R99" s="168"/>
      <c r="S99" s="267"/>
    </row>
    <row r="100" s="312" customFormat="true" ht="12.75" hidden="false" customHeight="false" outlineLevel="0" collapsed="false">
      <c r="A100" s="246" t="s">
        <v>332</v>
      </c>
      <c r="B100" s="140"/>
      <c r="C100" s="142" t="n">
        <v>80</v>
      </c>
      <c r="D100" s="141" t="s">
        <v>115</v>
      </c>
      <c r="E100" s="139" t="s">
        <v>333</v>
      </c>
      <c r="F100" s="142"/>
      <c r="G100" s="142"/>
      <c r="H100" s="143"/>
      <c r="I100" s="225"/>
      <c r="J100" s="225" t="n">
        <f aca="false">'3-Questionnaire'!J100</f>
        <v>0</v>
      </c>
      <c r="K100" s="225" t="n">
        <f aca="false">'3-Questionnaire'!K100</f>
        <v>0</v>
      </c>
      <c r="L100" s="226" t="n">
        <f aca="false">'3-Questionnaire'!L100</f>
        <v>0</v>
      </c>
      <c r="M100" s="226" t="n">
        <f aca="false">'3-Questionnaire'!M100</f>
        <v>0</v>
      </c>
      <c r="N100" s="226" t="n">
        <f aca="false">'3-Questionnaire'!N100</f>
        <v>0</v>
      </c>
      <c r="O100" s="186" t="n">
        <f aca="false">'3-Questionnaire'!O100</f>
        <v>0</v>
      </c>
      <c r="P100" s="323" t="n">
        <v>80</v>
      </c>
      <c r="Q100" s="167"/>
      <c r="R100" s="168"/>
      <c r="S100" s="267"/>
    </row>
    <row r="101" s="312" customFormat="true" ht="13.5" hidden="false" customHeight="false" outlineLevel="0" collapsed="false">
      <c r="A101" s="246" t="s">
        <v>334</v>
      </c>
      <c r="B101" s="140" t="s">
        <v>335</v>
      </c>
      <c r="C101" s="142" t="n">
        <v>64</v>
      </c>
      <c r="D101" s="141" t="s">
        <v>115</v>
      </c>
      <c r="E101" s="139" t="s">
        <v>333</v>
      </c>
      <c r="F101" s="142"/>
      <c r="G101" s="142"/>
      <c r="H101" s="143"/>
      <c r="I101" s="225"/>
      <c r="J101" s="225" t="n">
        <f aca="false">'3-Questionnaire'!J101</f>
        <v>0</v>
      </c>
      <c r="K101" s="225" t="n">
        <f aca="false">'3-Questionnaire'!K101</f>
        <v>0</v>
      </c>
      <c r="L101" s="226" t="n">
        <f aca="false">'3-Questionnaire'!L101</f>
        <v>0</v>
      </c>
      <c r="M101" s="226" t="n">
        <f aca="false">'3-Questionnaire'!M101</f>
        <v>0</v>
      </c>
      <c r="N101" s="226" t="n">
        <f aca="false">'3-Questionnaire'!N101</f>
        <v>0</v>
      </c>
      <c r="O101" s="186" t="n">
        <f aca="false">'3-Questionnaire'!O101</f>
        <v>0</v>
      </c>
      <c r="P101" s="323" t="n">
        <f aca="false">C101*4</f>
        <v>256</v>
      </c>
      <c r="Q101" s="167"/>
      <c r="R101" s="168"/>
      <c r="S101" s="267"/>
    </row>
    <row r="102" s="350" customFormat="true" ht="12.75" hidden="false" customHeight="false" outlineLevel="0" collapsed="false">
      <c r="A102" s="389" t="s">
        <v>295</v>
      </c>
      <c r="B102" s="341"/>
      <c r="C102" s="409"/>
      <c r="D102" s="342"/>
      <c r="E102" s="341"/>
      <c r="F102" s="410"/>
      <c r="G102" s="410"/>
      <c r="H102" s="392"/>
      <c r="I102" s="343"/>
      <c r="J102" s="344" t="n">
        <f aca="false">'3-Questionnaire'!J102</f>
        <v>0</v>
      </c>
      <c r="K102" s="341" t="n">
        <f aca="false">'3-Questionnaire'!K102</f>
        <v>0</v>
      </c>
      <c r="L102" s="343" t="n">
        <f aca="false">'3-Questionnaire'!L102</f>
        <v>27</v>
      </c>
      <c r="M102" s="343" t="n">
        <f aca="false">'3-Questionnaire'!M102</f>
        <v>32</v>
      </c>
      <c r="N102" s="343" t="n">
        <f aca="false">'3-Questionnaire'!N102</f>
        <v>2</v>
      </c>
      <c r="O102" s="411" t="n">
        <f aca="false">'3-Questionnaire'!O102</f>
        <v>0</v>
      </c>
      <c r="P102" s="347" t="n">
        <f aca="false">SUM(Q97,Q86)</f>
        <v>3542</v>
      </c>
      <c r="Q102" s="393"/>
      <c r="R102" s="348"/>
      <c r="S102" s="349"/>
    </row>
    <row r="103" s="350" customFormat="true" ht="12.75" hidden="false" customHeight="false" outlineLevel="0" collapsed="false">
      <c r="A103" s="249" t="s">
        <v>296</v>
      </c>
      <c r="B103" s="250"/>
      <c r="C103" s="251"/>
      <c r="D103" s="252"/>
      <c r="E103" s="250"/>
      <c r="F103" s="253"/>
      <c r="G103" s="253"/>
      <c r="H103" s="254"/>
      <c r="I103" s="255"/>
      <c r="J103" s="256" t="n">
        <f aca="false">'3-Questionnaire'!J103</f>
        <v>0</v>
      </c>
      <c r="K103" s="250" t="n">
        <f aca="false">'3-Questionnaire'!K103</f>
        <v>0</v>
      </c>
      <c r="L103" s="255" t="n">
        <f aca="false">'3-Questionnaire'!L103</f>
        <v>0</v>
      </c>
      <c r="M103" s="255" t="n">
        <f aca="false">'3-Questionnaire'!M103</f>
        <v>0</v>
      </c>
      <c r="N103" s="256" t="n">
        <f aca="false">'3-Questionnaire'!N103</f>
        <v>0</v>
      </c>
      <c r="O103" s="255" t="n">
        <f aca="false">'3-Questionnaire'!O103</f>
        <v>0</v>
      </c>
      <c r="P103" s="353" t="n">
        <f aca="false">P102*0.35</f>
        <v>1239.7</v>
      </c>
      <c r="Q103" s="258"/>
      <c r="R103" s="259"/>
      <c r="S103" s="349"/>
    </row>
    <row r="104" s="350" customFormat="true" ht="13.5" hidden="false" customHeight="false" outlineLevel="0" collapsed="false">
      <c r="A104" s="394" t="s">
        <v>336</v>
      </c>
      <c r="B104" s="395"/>
      <c r="C104" s="396"/>
      <c r="D104" s="397"/>
      <c r="E104" s="395"/>
      <c r="F104" s="398"/>
      <c r="G104" s="398"/>
      <c r="H104" s="399"/>
      <c r="I104" s="355"/>
      <c r="J104" s="400" t="n">
        <f aca="false">'3-Questionnaire'!J104</f>
        <v>0</v>
      </c>
      <c r="K104" s="395" t="n">
        <f aca="false">'3-Questionnaire'!K104</f>
        <v>0</v>
      </c>
      <c r="L104" s="355" t="n">
        <f aca="false">'3-Questionnaire'!L104</f>
        <v>0</v>
      </c>
      <c r="M104" s="355" t="n">
        <f aca="false">'3-Questionnaire'!M104</f>
        <v>0</v>
      </c>
      <c r="N104" s="400" t="n">
        <f aca="false">'3-Questionnaire'!N104</f>
        <v>0</v>
      </c>
      <c r="O104" s="355" t="n">
        <f aca="false">'3-Questionnaire'!O104</f>
        <v>0</v>
      </c>
      <c r="P104" s="356" t="n">
        <f aca="false">SUM(P102:P103)</f>
        <v>4781.7</v>
      </c>
      <c r="Q104" s="401" t="n">
        <f aca="false">$P$104</f>
        <v>4781.7</v>
      </c>
      <c r="R104" s="402" t="n">
        <f aca="false">'3-Questionnaire'!R104</f>
        <v>5000</v>
      </c>
      <c r="S104" s="349"/>
    </row>
    <row r="105" customFormat="false" ht="13.5" hidden="false" customHeight="false" outlineLevel="0" collapsed="false">
      <c r="A105" s="271" t="s">
        <v>337</v>
      </c>
      <c r="B105" s="162"/>
      <c r="C105" s="229"/>
      <c r="D105" s="272"/>
      <c r="E105" s="162"/>
      <c r="F105" s="142"/>
      <c r="G105" s="142"/>
      <c r="H105" s="143"/>
      <c r="I105" s="225"/>
      <c r="J105" s="225" t="n">
        <f aca="false">'3-Questionnaire'!J105</f>
        <v>0</v>
      </c>
      <c r="K105" s="225" t="n">
        <f aca="false">'3-Questionnaire'!K105</f>
        <v>0</v>
      </c>
      <c r="L105" s="144" t="n">
        <f aca="false">'3-Questionnaire'!L105</f>
        <v>0</v>
      </c>
      <c r="M105" s="144" t="n">
        <f aca="false">'3-Questionnaire'!M105</f>
        <v>0</v>
      </c>
      <c r="N105" s="226" t="n">
        <f aca="false">'3-Questionnaire'!N105</f>
        <v>0</v>
      </c>
      <c r="O105" s="186" t="n">
        <f aca="false">'3-Questionnaire'!O105</f>
        <v>0</v>
      </c>
      <c r="P105" s="323" t="n">
        <f aca="false">'3-Questionnaire'!P105</f>
        <v>0</v>
      </c>
      <c r="Q105" s="169" t="n">
        <f aca="false">SUM(P105:P132)</f>
        <v>3325</v>
      </c>
      <c r="R105" s="168"/>
      <c r="S105" s="232"/>
    </row>
    <row r="106" customFormat="false" ht="26.25" hidden="false" customHeight="false" outlineLevel="0" collapsed="false">
      <c r="A106" s="264" t="s">
        <v>338</v>
      </c>
      <c r="B106" s="162" t="s">
        <v>339</v>
      </c>
      <c r="C106" s="142" t="n">
        <f aca="false">68*112</f>
        <v>7616</v>
      </c>
      <c r="D106" s="163" t="s">
        <v>115</v>
      </c>
      <c r="E106" s="164"/>
      <c r="F106" s="142"/>
      <c r="G106" s="142"/>
      <c r="H106" s="143"/>
      <c r="I106" s="218" t="s">
        <v>340</v>
      </c>
      <c r="J106" s="219" t="n">
        <f aca="false">'3-Questionnaire'!J106</f>
        <v>0</v>
      </c>
      <c r="K106" s="225" t="n">
        <f aca="false">'3-Questionnaire'!K106</f>
        <v>0</v>
      </c>
      <c r="L106" s="144" t="n">
        <f aca="false">'3-Questionnaire'!L106</f>
        <v>0</v>
      </c>
      <c r="M106" s="144" t="n">
        <f aca="false">'3-Questionnaire'!M106</f>
        <v>0</v>
      </c>
      <c r="N106" s="226" t="n">
        <f aca="false">'3-Questionnaire'!N106</f>
        <v>0</v>
      </c>
      <c r="O106" s="219" t="n">
        <f aca="false">'3-Questionnaire'!O106</f>
        <v>0</v>
      </c>
      <c r="P106" s="323" t="n">
        <f aca="false">'3-Questionnaire'!P106</f>
        <v>0</v>
      </c>
      <c r="Q106" s="167"/>
      <c r="R106" s="168"/>
      <c r="S106" s="232"/>
    </row>
    <row r="107" customFormat="false" ht="26.25" hidden="false" customHeight="false" outlineLevel="0" collapsed="false">
      <c r="A107" s="264" t="s">
        <v>341</v>
      </c>
      <c r="B107" s="162" t="s">
        <v>342</v>
      </c>
      <c r="C107" s="142" t="n">
        <f aca="false">83.67*112</f>
        <v>9371.04</v>
      </c>
      <c r="D107" s="163" t="s">
        <v>115</v>
      </c>
      <c r="E107" s="164"/>
      <c r="F107" s="142"/>
      <c r="G107" s="142"/>
      <c r="H107" s="143"/>
      <c r="I107" s="218" t="s">
        <v>343</v>
      </c>
      <c r="J107" s="219" t="n">
        <f aca="false">'3-Questionnaire'!J107</f>
        <v>0</v>
      </c>
      <c r="K107" s="225" t="n">
        <f aca="false">'3-Questionnaire'!K107</f>
        <v>0</v>
      </c>
      <c r="L107" s="144" t="n">
        <f aca="false">'3-Questionnaire'!L107</f>
        <v>0</v>
      </c>
      <c r="M107" s="144" t="n">
        <f aca="false">'3-Questionnaire'!M107</f>
        <v>0</v>
      </c>
      <c r="N107" s="226" t="n">
        <f aca="false">'3-Questionnaire'!N107</f>
        <v>0</v>
      </c>
      <c r="O107" s="219" t="n">
        <f aca="false">'3-Questionnaire'!O107</f>
        <v>0</v>
      </c>
      <c r="P107" s="323" t="n">
        <f aca="false">'3-Questionnaire'!P107</f>
        <v>0</v>
      </c>
      <c r="Q107" s="167"/>
      <c r="R107" s="168"/>
      <c r="S107" s="232"/>
    </row>
    <row r="108" customFormat="false" ht="13.5" hidden="false" customHeight="false" outlineLevel="0" collapsed="false">
      <c r="A108" s="264" t="s">
        <v>344</v>
      </c>
      <c r="B108" s="162"/>
      <c r="C108" s="142" t="n">
        <v>61</v>
      </c>
      <c r="D108" s="163" t="s">
        <v>115</v>
      </c>
      <c r="E108" s="164" t="s">
        <v>179</v>
      </c>
      <c r="F108" s="142"/>
      <c r="G108" s="142"/>
      <c r="H108" s="143"/>
      <c r="I108" s="145"/>
      <c r="J108" s="145" t="n">
        <f aca="false">'3-Questionnaire'!J108</f>
        <v>0</v>
      </c>
      <c r="K108" s="225" t="n">
        <f aca="false">'3-Questionnaire'!K108</f>
        <v>0</v>
      </c>
      <c r="L108" s="144" t="n">
        <f aca="false">'3-Questionnaire'!L108</f>
        <v>0</v>
      </c>
      <c r="M108" s="144" t="n">
        <f aca="false">'3-Questionnaire'!M108</f>
        <v>0</v>
      </c>
      <c r="N108" s="226" t="n">
        <f aca="false">'3-Questionnaire'!N108</f>
        <v>0</v>
      </c>
      <c r="O108" s="186" t="n">
        <f aca="false">'3-Questionnaire'!O108</f>
        <v>0</v>
      </c>
      <c r="P108" s="323" t="n">
        <f aca="false">'3-Questionnaire'!P108</f>
        <v>0</v>
      </c>
      <c r="Q108" s="167"/>
      <c r="R108" s="168"/>
      <c r="S108" s="232"/>
    </row>
    <row r="109" customFormat="false" ht="13.5" hidden="false" customHeight="false" outlineLevel="0" collapsed="false">
      <c r="A109" s="412" t="s">
        <v>345</v>
      </c>
      <c r="B109" s="369"/>
      <c r="C109" s="305"/>
      <c r="D109" s="317"/>
      <c r="E109" s="370"/>
      <c r="F109" s="305"/>
      <c r="G109" s="305"/>
      <c r="H109" s="371"/>
      <c r="I109" s="300"/>
      <c r="J109" s="300" t="n">
        <f aca="false">'3-Questionnaire'!J109</f>
        <v>0</v>
      </c>
      <c r="K109" s="413" t="n">
        <f aca="false">'3-Questionnaire'!K109</f>
        <v>0</v>
      </c>
      <c r="L109" s="406" t="n">
        <f aca="false">'3-Questionnaire'!L109</f>
        <v>0</v>
      </c>
      <c r="M109" s="406" t="n">
        <f aca="false">'3-Questionnaire'!M109</f>
        <v>0</v>
      </c>
      <c r="N109" s="231" t="n">
        <f aca="false">'3-Questionnaire'!N109</f>
        <v>0</v>
      </c>
      <c r="O109" s="318" t="n">
        <f aca="false">'3-Questionnaire'!O109</f>
        <v>0</v>
      </c>
      <c r="P109" s="373" t="n">
        <f aca="false">'3-Questionnaire'!P109</f>
        <v>0</v>
      </c>
      <c r="Q109" s="379"/>
      <c r="R109" s="380"/>
      <c r="S109" s="232" t="s">
        <v>417</v>
      </c>
    </row>
    <row r="110" customFormat="false" ht="39" hidden="false" customHeight="false" outlineLevel="0" collapsed="false">
      <c r="A110" s="246" t="s">
        <v>187</v>
      </c>
      <c r="B110" s="162" t="s">
        <v>188</v>
      </c>
      <c r="C110" s="142" t="n">
        <v>8</v>
      </c>
      <c r="D110" s="163" t="s">
        <v>115</v>
      </c>
      <c r="E110" s="164" t="s">
        <v>189</v>
      </c>
      <c r="F110" s="142"/>
      <c r="G110" s="142"/>
      <c r="H110" s="143"/>
      <c r="I110" s="236" t="s">
        <v>346</v>
      </c>
      <c r="J110" s="237" t="n">
        <f aca="false">'3-Questionnaire'!J110</f>
        <v>0</v>
      </c>
      <c r="K110" s="238" t="n">
        <f aca="false">'3-Questionnaire'!K110</f>
        <v>0</v>
      </c>
      <c r="L110" s="226" t="n">
        <f aca="false">'3-Questionnaire'!L110</f>
        <v>0</v>
      </c>
      <c r="M110" s="226" t="n">
        <f aca="false">'3-Questionnaire'!M110</f>
        <v>0</v>
      </c>
      <c r="N110" s="226" t="n">
        <f aca="false">'3-Questionnaire'!N110</f>
        <v>0</v>
      </c>
      <c r="O110" s="381" t="n">
        <f aca="false">'3-Questionnaire'!O110</f>
        <v>0</v>
      </c>
      <c r="P110" s="323" t="n">
        <f aca="false">'3-Questionnaire'!P110</f>
        <v>0</v>
      </c>
      <c r="Q110" s="167"/>
      <c r="R110" s="168"/>
      <c r="S110" s="232" t="s">
        <v>395</v>
      </c>
    </row>
    <row r="111" customFormat="false" ht="26.25" hidden="false" customHeight="false" outlineLevel="0" collapsed="false">
      <c r="A111" s="228" t="s">
        <v>347</v>
      </c>
      <c r="B111" s="162" t="s">
        <v>192</v>
      </c>
      <c r="C111" s="142" t="n">
        <v>10</v>
      </c>
      <c r="D111" s="163" t="s">
        <v>115</v>
      </c>
      <c r="E111" s="164" t="s">
        <v>193</v>
      </c>
      <c r="F111" s="142"/>
      <c r="G111" s="142"/>
      <c r="H111" s="143"/>
      <c r="I111" s="145"/>
      <c r="J111" s="240" t="n">
        <f aca="false">'3-Questionnaire'!J111</f>
        <v>1</v>
      </c>
      <c r="K111" s="240" t="n">
        <f aca="false">'3-Questionnaire'!K111</f>
        <v>1</v>
      </c>
      <c r="L111" s="226" t="n">
        <f aca="false">'3-Questionnaire'!L111</f>
        <v>0</v>
      </c>
      <c r="M111" s="226" t="n">
        <f aca="false">'3-Questionnaire'!M111</f>
        <v>0</v>
      </c>
      <c r="N111" s="226" t="n">
        <f aca="false">'3-Questionnaire'!N111</f>
        <v>0</v>
      </c>
      <c r="O111" s="381" t="n">
        <f aca="false">'3-Questionnaire'!O111</f>
        <v>25</v>
      </c>
      <c r="P111" s="323" t="n">
        <f aca="false">'3-Questionnaire'!P111</f>
        <v>250</v>
      </c>
      <c r="Q111" s="167"/>
      <c r="R111" s="168"/>
      <c r="S111" s="232"/>
    </row>
    <row r="112" customFormat="false" ht="26.25" hidden="false" customHeight="false" outlineLevel="0" collapsed="false">
      <c r="A112" s="241" t="s">
        <v>194</v>
      </c>
      <c r="B112" s="162" t="s">
        <v>195</v>
      </c>
      <c r="C112" s="229"/>
      <c r="D112" s="163"/>
      <c r="E112" s="164"/>
      <c r="F112" s="142"/>
      <c r="G112" s="142"/>
      <c r="H112" s="143"/>
      <c r="I112" s="236" t="s">
        <v>196</v>
      </c>
      <c r="J112" s="237" t="n">
        <f aca="false">'3-Questionnaire'!J112</f>
        <v>0</v>
      </c>
      <c r="K112" s="238" t="n">
        <f aca="false">'3-Questionnaire'!K112</f>
        <v>0</v>
      </c>
      <c r="L112" s="226" t="n">
        <f aca="false">'3-Questionnaire'!L112</f>
        <v>0</v>
      </c>
      <c r="M112" s="226" t="n">
        <f aca="false">'3-Questionnaire'!M112</f>
        <v>0</v>
      </c>
      <c r="N112" s="226" t="n">
        <f aca="false">'3-Questionnaire'!N112</f>
        <v>0</v>
      </c>
      <c r="O112" s="186" t="n">
        <f aca="false">'3-Questionnaire'!O112</f>
        <v>0</v>
      </c>
      <c r="P112" s="323" t="n">
        <f aca="false">'3-Questionnaire'!P112</f>
        <v>0</v>
      </c>
      <c r="Q112" s="167"/>
      <c r="R112" s="168"/>
      <c r="S112" s="232"/>
    </row>
    <row r="113" customFormat="false" ht="26.25" hidden="false" customHeight="false" outlineLevel="0" collapsed="false">
      <c r="A113" s="241" t="s">
        <v>197</v>
      </c>
      <c r="B113" s="162" t="s">
        <v>198</v>
      </c>
      <c r="C113" s="229"/>
      <c r="D113" s="163"/>
      <c r="E113" s="164"/>
      <c r="F113" s="142"/>
      <c r="G113" s="142"/>
      <c r="H113" s="143"/>
      <c r="I113" s="145"/>
      <c r="J113" s="240" t="n">
        <f aca="false">'3-Questionnaire'!J113</f>
        <v>1</v>
      </c>
      <c r="K113" s="240" t="n">
        <f aca="false">'3-Questionnaire'!K113</f>
        <v>1</v>
      </c>
      <c r="L113" s="226" t="n">
        <f aca="false">'3-Questionnaire'!L113</f>
        <v>0</v>
      </c>
      <c r="M113" s="226" t="n">
        <f aca="false">'3-Questionnaire'!M113</f>
        <v>0</v>
      </c>
      <c r="N113" s="226" t="n">
        <f aca="false">'3-Questionnaire'!N113</f>
        <v>0</v>
      </c>
      <c r="O113" s="382" t="n">
        <f aca="false">'3-Questionnaire'!O113</f>
        <v>25</v>
      </c>
      <c r="P113" s="323" t="n">
        <f aca="false">'3-Questionnaire'!P113</f>
        <v>0</v>
      </c>
      <c r="Q113" s="167"/>
      <c r="R113" s="168"/>
      <c r="S113" s="232"/>
    </row>
    <row r="114" customFormat="false" ht="26.25" hidden="false" customHeight="false" outlineLevel="0" collapsed="false">
      <c r="A114" s="241" t="s">
        <v>348</v>
      </c>
      <c r="B114" s="162" t="s">
        <v>349</v>
      </c>
      <c r="C114" s="142"/>
      <c r="D114" s="163"/>
      <c r="E114" s="164"/>
      <c r="F114" s="142"/>
      <c r="G114" s="142"/>
      <c r="H114" s="143"/>
      <c r="I114" s="218" t="s">
        <v>350</v>
      </c>
      <c r="J114" s="219" t="n">
        <f aca="false">'3-Questionnaire'!J114</f>
        <v>25</v>
      </c>
      <c r="K114" s="244" t="n">
        <f aca="false">'3-Questionnaire'!K114</f>
        <v>1</v>
      </c>
      <c r="L114" s="226" t="n">
        <f aca="false">'3-Questionnaire'!L114</f>
        <v>0</v>
      </c>
      <c r="M114" s="226" t="n">
        <f aca="false">'3-Questionnaire'!M114</f>
        <v>0</v>
      </c>
      <c r="N114" s="226" t="n">
        <f aca="false">'3-Questionnaire'!N114</f>
        <v>0</v>
      </c>
      <c r="O114" s="219" t="n">
        <f aca="false">'3-Questionnaire'!O114</f>
        <v>25</v>
      </c>
      <c r="P114" s="323" t="n">
        <f aca="false">'3-Questionnaire'!P114</f>
        <v>0</v>
      </c>
      <c r="Q114" s="167"/>
      <c r="R114" s="168"/>
      <c r="S114" s="232"/>
    </row>
    <row r="115" customFormat="false" ht="12.75" hidden="false" customHeight="false" outlineLevel="0" collapsed="false">
      <c r="A115" s="228" t="s">
        <v>201</v>
      </c>
      <c r="B115" s="162" t="s">
        <v>418</v>
      </c>
      <c r="C115" s="142" t="n">
        <v>35</v>
      </c>
      <c r="D115" s="163" t="s">
        <v>115</v>
      </c>
      <c r="E115" s="164" t="s">
        <v>203</v>
      </c>
      <c r="F115" s="142"/>
      <c r="G115" s="142"/>
      <c r="H115" s="143"/>
      <c r="I115" s="145"/>
      <c r="J115" s="145" t="n">
        <f aca="false">'3-Questionnaire'!J115</f>
        <v>0</v>
      </c>
      <c r="K115" s="225" t="n">
        <f aca="false">'3-Questionnaire'!K115</f>
        <v>0</v>
      </c>
      <c r="L115" s="226" t="n">
        <f aca="false">'3-Questionnaire'!L115</f>
        <v>0</v>
      </c>
      <c r="M115" s="226" t="n">
        <f aca="false">'3-Questionnaire'!M115</f>
        <v>0</v>
      </c>
      <c r="N115" s="226" t="n">
        <f aca="false">'3-Questionnaire'!N115</f>
        <v>0</v>
      </c>
      <c r="O115" s="186" t="n">
        <f aca="false">'3-Questionnaire'!O115</f>
        <v>3</v>
      </c>
      <c r="P115" s="323" t="n">
        <f aca="false">'3-Questionnaire'!P115</f>
        <v>105</v>
      </c>
      <c r="Q115" s="167"/>
      <c r="R115" s="168"/>
      <c r="S115" s="232"/>
    </row>
    <row r="116" customFormat="false" ht="12.75" hidden="false" customHeight="false" outlineLevel="0" collapsed="false">
      <c r="A116" s="228" t="s">
        <v>210</v>
      </c>
      <c r="B116" s="162" t="s">
        <v>211</v>
      </c>
      <c r="C116" s="233" t="n">
        <v>0.5</v>
      </c>
      <c r="D116" s="163"/>
      <c r="E116" s="163"/>
      <c r="F116" s="142"/>
      <c r="G116" s="142"/>
      <c r="H116" s="143"/>
      <c r="I116" s="145"/>
      <c r="J116" s="145" t="n">
        <f aca="false">'3-Questionnaire'!J116</f>
        <v>0</v>
      </c>
      <c r="K116" s="225" t="n">
        <f aca="false">'3-Questionnaire'!K116</f>
        <v>0</v>
      </c>
      <c r="L116" s="226" t="n">
        <f aca="false">'3-Questionnaire'!L116</f>
        <v>0</v>
      </c>
      <c r="M116" s="226" t="n">
        <f aca="false">'3-Questionnaire'!M116</f>
        <v>0</v>
      </c>
      <c r="N116" s="226" t="n">
        <f aca="false">'3-Questionnaire'!N116</f>
        <v>0</v>
      </c>
      <c r="O116" s="186" t="n">
        <f aca="false">'3-Questionnaire'!O116</f>
        <v>0</v>
      </c>
      <c r="P116" s="323" t="n">
        <f aca="false">'3-Questionnaire'!P116</f>
        <v>177.5</v>
      </c>
      <c r="Q116" s="167"/>
      <c r="R116" s="168"/>
      <c r="S116" s="232"/>
    </row>
    <row r="117" customFormat="false" ht="13.5" hidden="false" customHeight="false" outlineLevel="0" collapsed="false">
      <c r="A117" s="375" t="s">
        <v>204</v>
      </c>
      <c r="B117" s="173" t="s">
        <v>419</v>
      </c>
      <c r="C117" s="176" t="n">
        <v>50</v>
      </c>
      <c r="D117" s="174" t="s">
        <v>115</v>
      </c>
      <c r="E117" s="175" t="s">
        <v>206</v>
      </c>
      <c r="F117" s="176"/>
      <c r="G117" s="176"/>
      <c r="H117" s="177"/>
      <c r="I117" s="384"/>
      <c r="J117" s="384" t="n">
        <f aca="false">'3-Questionnaire'!J117</f>
        <v>0</v>
      </c>
      <c r="K117" s="330" t="n">
        <f aca="false">'3-Questionnaire'!K117</f>
        <v>0</v>
      </c>
      <c r="L117" s="328" t="n">
        <f aca="false">'3-Questionnaire'!L117</f>
        <v>0</v>
      </c>
      <c r="M117" s="328" t="n">
        <f aca="false">'3-Questionnaire'!M117</f>
        <v>0</v>
      </c>
      <c r="N117" s="328" t="n">
        <f aca="false">'3-Questionnaire'!N117</f>
        <v>0</v>
      </c>
      <c r="O117" s="327" t="n">
        <f aca="false">'3-Questionnaire'!O117</f>
        <v>3</v>
      </c>
      <c r="P117" s="377" t="n">
        <f aca="false">'3-Questionnaire'!P117</f>
        <v>150</v>
      </c>
      <c r="Q117" s="378"/>
      <c r="R117" s="185"/>
      <c r="S117" s="232"/>
    </row>
    <row r="118" customFormat="false" ht="13.5" hidden="false" customHeight="false" outlineLevel="0" collapsed="false">
      <c r="A118" s="412" t="s">
        <v>351</v>
      </c>
      <c r="B118" s="369"/>
      <c r="C118" s="305"/>
      <c r="D118" s="317"/>
      <c r="E118" s="370"/>
      <c r="F118" s="305"/>
      <c r="G118" s="305"/>
      <c r="H118" s="371"/>
      <c r="I118" s="300"/>
      <c r="J118" s="300" t="n">
        <f aca="false">'3-Questionnaire'!J118</f>
        <v>0</v>
      </c>
      <c r="K118" s="372" t="n">
        <f aca="false">'3-Questionnaire'!K118</f>
        <v>0</v>
      </c>
      <c r="L118" s="406" t="n">
        <f aca="false">'3-Questionnaire'!L118</f>
        <v>0</v>
      </c>
      <c r="M118" s="406" t="n">
        <f aca="false">'3-Questionnaire'!M118</f>
        <v>0</v>
      </c>
      <c r="N118" s="231" t="n">
        <f aca="false">'3-Questionnaire'!N118</f>
        <v>0</v>
      </c>
      <c r="O118" s="318" t="n">
        <f aca="false">'3-Questionnaire'!O118</f>
        <v>0</v>
      </c>
      <c r="P118" s="373" t="n">
        <f aca="false">'3-Questionnaire'!P118</f>
        <v>0</v>
      </c>
      <c r="Q118" s="379"/>
      <c r="R118" s="380"/>
      <c r="S118" s="232" t="s">
        <v>417</v>
      </c>
    </row>
    <row r="119" customFormat="false" ht="39" hidden="false" customHeight="false" outlineLevel="0" collapsed="false">
      <c r="A119" s="228" t="s">
        <v>352</v>
      </c>
      <c r="B119" s="162" t="s">
        <v>353</v>
      </c>
      <c r="C119" s="142" t="n">
        <v>8</v>
      </c>
      <c r="D119" s="163" t="s">
        <v>115</v>
      </c>
      <c r="E119" s="164" t="s">
        <v>189</v>
      </c>
      <c r="F119" s="142"/>
      <c r="G119" s="142"/>
      <c r="H119" s="143"/>
      <c r="I119" s="236" t="s">
        <v>346</v>
      </c>
      <c r="J119" s="237" t="n">
        <f aca="false">'3-Questionnaire'!J119</f>
        <v>0</v>
      </c>
      <c r="K119" s="238" t="n">
        <f aca="false">'3-Questionnaire'!K119</f>
        <v>0</v>
      </c>
      <c r="L119" s="226" t="n">
        <f aca="false">'3-Questionnaire'!L119</f>
        <v>0</v>
      </c>
      <c r="M119" s="226" t="n">
        <f aca="false">'3-Questionnaire'!M119</f>
        <v>0</v>
      </c>
      <c r="N119" s="226" t="n">
        <f aca="false">'3-Questionnaire'!N119</f>
        <v>0</v>
      </c>
      <c r="O119" s="381" t="n">
        <f aca="false">'3-Questionnaire'!O119</f>
        <v>0</v>
      </c>
      <c r="P119" s="323" t="n">
        <f aca="false">'3-Questionnaire'!P119</f>
        <v>0</v>
      </c>
      <c r="Q119" s="167"/>
      <c r="R119" s="168"/>
      <c r="S119" s="232" t="s">
        <v>395</v>
      </c>
    </row>
    <row r="120" customFormat="false" ht="26.25" hidden="false" customHeight="false" outlineLevel="0" collapsed="false">
      <c r="A120" s="228" t="s">
        <v>191</v>
      </c>
      <c r="B120" s="162" t="s">
        <v>354</v>
      </c>
      <c r="C120" s="142" t="n">
        <v>10</v>
      </c>
      <c r="D120" s="163" t="s">
        <v>115</v>
      </c>
      <c r="E120" s="164" t="s">
        <v>193</v>
      </c>
      <c r="F120" s="142"/>
      <c r="G120" s="142"/>
      <c r="H120" s="143"/>
      <c r="I120" s="145"/>
      <c r="J120" s="240" t="n">
        <f aca="false">'3-Questionnaire'!J120</f>
        <v>1</v>
      </c>
      <c r="K120" s="240" t="n">
        <f aca="false">'3-Questionnaire'!K120</f>
        <v>1</v>
      </c>
      <c r="L120" s="226" t="n">
        <f aca="false">'3-Questionnaire'!L120</f>
        <v>0</v>
      </c>
      <c r="M120" s="226" t="n">
        <f aca="false">'3-Questionnaire'!M120</f>
        <v>0</v>
      </c>
      <c r="N120" s="226" t="n">
        <f aca="false">'3-Questionnaire'!N120</f>
        <v>0</v>
      </c>
      <c r="O120" s="381" t="n">
        <f aca="false">'3-Questionnaire'!O120</f>
        <v>25</v>
      </c>
      <c r="P120" s="323" t="n">
        <f aca="false">'3-Questionnaire'!P120</f>
        <v>250</v>
      </c>
      <c r="Q120" s="167"/>
      <c r="R120" s="168"/>
      <c r="S120" s="232"/>
    </row>
    <row r="121" customFormat="false" ht="26.25" hidden="false" customHeight="false" outlineLevel="0" collapsed="false">
      <c r="A121" s="241" t="s">
        <v>194</v>
      </c>
      <c r="B121" s="162" t="s">
        <v>355</v>
      </c>
      <c r="C121" s="229"/>
      <c r="D121" s="163"/>
      <c r="E121" s="164"/>
      <c r="F121" s="142"/>
      <c r="G121" s="142"/>
      <c r="H121" s="143"/>
      <c r="I121" s="236" t="s">
        <v>196</v>
      </c>
      <c r="J121" s="237" t="n">
        <f aca="false">'3-Questionnaire'!J121</f>
        <v>0</v>
      </c>
      <c r="K121" s="238" t="n">
        <f aca="false">'3-Questionnaire'!K121</f>
        <v>0</v>
      </c>
      <c r="L121" s="226" t="n">
        <f aca="false">'3-Questionnaire'!L121</f>
        <v>0</v>
      </c>
      <c r="M121" s="226" t="n">
        <f aca="false">'3-Questionnaire'!M121</f>
        <v>0</v>
      </c>
      <c r="N121" s="226" t="n">
        <f aca="false">'3-Questionnaire'!N121</f>
        <v>0</v>
      </c>
      <c r="O121" s="186" t="n">
        <f aca="false">'3-Questionnaire'!O121</f>
        <v>0</v>
      </c>
      <c r="P121" s="323" t="n">
        <f aca="false">'3-Questionnaire'!P121</f>
        <v>0</v>
      </c>
      <c r="Q121" s="167"/>
      <c r="R121" s="168"/>
      <c r="S121" s="232"/>
    </row>
    <row r="122" customFormat="false" ht="13.5" hidden="false" customHeight="false" outlineLevel="0" collapsed="false">
      <c r="A122" s="241" t="s">
        <v>197</v>
      </c>
      <c r="B122" s="162"/>
      <c r="C122" s="229"/>
      <c r="D122" s="163"/>
      <c r="E122" s="164"/>
      <c r="F122" s="142"/>
      <c r="G122" s="142"/>
      <c r="H122" s="143"/>
      <c r="I122" s="145"/>
      <c r="J122" s="240" t="n">
        <f aca="false">'3-Questionnaire'!J122</f>
        <v>1</v>
      </c>
      <c r="K122" s="240" t="n">
        <f aca="false">'3-Questionnaire'!K122</f>
        <v>1</v>
      </c>
      <c r="L122" s="226" t="n">
        <f aca="false">'3-Questionnaire'!L122</f>
        <v>0</v>
      </c>
      <c r="M122" s="226" t="n">
        <f aca="false">'3-Questionnaire'!M122</f>
        <v>0</v>
      </c>
      <c r="N122" s="226" t="n">
        <f aca="false">'3-Questionnaire'!N122</f>
        <v>0</v>
      </c>
      <c r="O122" s="382" t="n">
        <f aca="false">'3-Questionnaire'!O122</f>
        <v>25</v>
      </c>
      <c r="P122" s="323" t="n">
        <f aca="false">'3-Questionnaire'!P122</f>
        <v>0</v>
      </c>
      <c r="Q122" s="167"/>
      <c r="R122" s="168"/>
      <c r="S122" s="232"/>
    </row>
    <row r="123" customFormat="false" ht="26.25" hidden="false" customHeight="false" outlineLevel="0" collapsed="false">
      <c r="A123" s="241" t="s">
        <v>348</v>
      </c>
      <c r="B123" s="162"/>
      <c r="C123" s="142"/>
      <c r="D123" s="163"/>
      <c r="E123" s="164"/>
      <c r="F123" s="142"/>
      <c r="G123" s="142"/>
      <c r="H123" s="143"/>
      <c r="I123" s="218" t="s">
        <v>356</v>
      </c>
      <c r="J123" s="219" t="n">
        <f aca="false">'3-Questionnaire'!J123</f>
        <v>25</v>
      </c>
      <c r="K123" s="244" t="n">
        <f aca="false">'3-Questionnaire'!K123</f>
        <v>1</v>
      </c>
      <c r="L123" s="226" t="n">
        <f aca="false">'3-Questionnaire'!L123</f>
        <v>0</v>
      </c>
      <c r="M123" s="226" t="n">
        <f aca="false">'3-Questionnaire'!M123</f>
        <v>0</v>
      </c>
      <c r="N123" s="226" t="n">
        <f aca="false">'3-Questionnaire'!N123</f>
        <v>0</v>
      </c>
      <c r="O123" s="219" t="n">
        <f aca="false">'3-Questionnaire'!O123</f>
        <v>25</v>
      </c>
      <c r="P123" s="323" t="n">
        <f aca="false">'3-Questionnaire'!P123</f>
        <v>0</v>
      </c>
      <c r="Q123" s="167"/>
      <c r="R123" s="168"/>
      <c r="S123" s="232"/>
    </row>
    <row r="124" customFormat="false" ht="12.75" hidden="false" customHeight="false" outlineLevel="0" collapsed="false">
      <c r="A124" s="228" t="s">
        <v>201</v>
      </c>
      <c r="B124" s="162" t="s">
        <v>418</v>
      </c>
      <c r="C124" s="142" t="n">
        <v>35</v>
      </c>
      <c r="D124" s="163" t="s">
        <v>115</v>
      </c>
      <c r="E124" s="164" t="s">
        <v>203</v>
      </c>
      <c r="F124" s="142"/>
      <c r="G124" s="142"/>
      <c r="H124" s="143"/>
      <c r="I124" s="145"/>
      <c r="J124" s="145" t="n">
        <f aca="false">'3-Questionnaire'!J124</f>
        <v>0</v>
      </c>
      <c r="K124" s="225" t="n">
        <f aca="false">'3-Questionnaire'!K124</f>
        <v>0</v>
      </c>
      <c r="L124" s="226" t="n">
        <f aca="false">'3-Questionnaire'!L124</f>
        <v>0</v>
      </c>
      <c r="M124" s="226" t="n">
        <f aca="false">'3-Questionnaire'!M124</f>
        <v>0</v>
      </c>
      <c r="N124" s="226" t="n">
        <f aca="false">'3-Questionnaire'!N124</f>
        <v>0</v>
      </c>
      <c r="O124" s="186" t="n">
        <f aca="false">'3-Questionnaire'!O124</f>
        <v>3</v>
      </c>
      <c r="P124" s="323" t="n">
        <f aca="false">'3-Questionnaire'!P124</f>
        <v>105</v>
      </c>
      <c r="Q124" s="167"/>
      <c r="R124" s="168"/>
      <c r="S124" s="232"/>
    </row>
    <row r="125" customFormat="false" ht="12.75" hidden="false" customHeight="false" outlineLevel="0" collapsed="false">
      <c r="A125" s="228" t="s">
        <v>210</v>
      </c>
      <c r="B125" s="162" t="s">
        <v>211</v>
      </c>
      <c r="C125" s="233" t="n">
        <v>0.5</v>
      </c>
      <c r="D125" s="163"/>
      <c r="E125" s="163"/>
      <c r="F125" s="142"/>
      <c r="G125" s="142"/>
      <c r="H125" s="143"/>
      <c r="I125" s="145"/>
      <c r="J125" s="145" t="n">
        <f aca="false">'3-Questionnaire'!J125</f>
        <v>0</v>
      </c>
      <c r="K125" s="225" t="n">
        <f aca="false">'3-Questionnaire'!K125</f>
        <v>0</v>
      </c>
      <c r="L125" s="226" t="n">
        <f aca="false">'3-Questionnaire'!L125</f>
        <v>0</v>
      </c>
      <c r="M125" s="226" t="n">
        <f aca="false">'3-Questionnaire'!M125</f>
        <v>0</v>
      </c>
      <c r="N125" s="226" t="n">
        <f aca="false">'3-Questionnaire'!N125</f>
        <v>0</v>
      </c>
      <c r="O125" s="186" t="n">
        <f aca="false">'3-Questionnaire'!O125</f>
        <v>0</v>
      </c>
      <c r="P125" s="323" t="n">
        <f aca="false">'3-Questionnaire'!P125</f>
        <v>177.5</v>
      </c>
      <c r="Q125" s="167"/>
      <c r="R125" s="168"/>
      <c r="S125" s="232"/>
    </row>
    <row r="126" customFormat="false" ht="13.5" hidden="false" customHeight="false" outlineLevel="0" collapsed="false">
      <c r="A126" s="375" t="s">
        <v>204</v>
      </c>
      <c r="B126" s="173" t="s">
        <v>419</v>
      </c>
      <c r="C126" s="176" t="n">
        <v>50</v>
      </c>
      <c r="D126" s="174" t="s">
        <v>115</v>
      </c>
      <c r="E126" s="175" t="s">
        <v>206</v>
      </c>
      <c r="F126" s="176"/>
      <c r="G126" s="176"/>
      <c r="H126" s="177"/>
      <c r="I126" s="384"/>
      <c r="J126" s="384" t="n">
        <f aca="false">'3-Questionnaire'!J126</f>
        <v>0</v>
      </c>
      <c r="K126" s="330" t="n">
        <f aca="false">'3-Questionnaire'!K126</f>
        <v>0</v>
      </c>
      <c r="L126" s="328" t="n">
        <f aca="false">'3-Questionnaire'!L126</f>
        <v>0</v>
      </c>
      <c r="M126" s="328" t="n">
        <f aca="false">'3-Questionnaire'!M126</f>
        <v>0</v>
      </c>
      <c r="N126" s="328" t="n">
        <f aca="false">'3-Questionnaire'!N126</f>
        <v>0</v>
      </c>
      <c r="O126" s="327" t="n">
        <f aca="false">'3-Questionnaire'!O126</f>
        <v>3</v>
      </c>
      <c r="P126" s="377" t="n">
        <f aca="false">'3-Questionnaire'!P126</f>
        <v>150</v>
      </c>
      <c r="Q126" s="378"/>
      <c r="R126" s="185"/>
      <c r="S126" s="232"/>
    </row>
    <row r="127" customFormat="false" ht="26.25" hidden="false" customHeight="false" outlineLevel="0" collapsed="false">
      <c r="A127" s="414" t="s">
        <v>358</v>
      </c>
      <c r="B127" s="415"/>
      <c r="C127" s="416" t="n">
        <v>160</v>
      </c>
      <c r="D127" s="417" t="s">
        <v>115</v>
      </c>
      <c r="E127" s="418" t="s">
        <v>359</v>
      </c>
      <c r="F127" s="416"/>
      <c r="G127" s="416"/>
      <c r="H127" s="361"/>
      <c r="I127" s="362" t="s">
        <v>420</v>
      </c>
      <c r="J127" s="219" t="n">
        <f aca="false">'3-Questionnaire'!J127</f>
        <v>3</v>
      </c>
      <c r="K127" s="419" t="n">
        <f aca="false">'3-Questionnaire'!K127</f>
        <v>0</v>
      </c>
      <c r="L127" s="365" t="n">
        <f aca="false">'3-Questionnaire'!L127</f>
        <v>0</v>
      </c>
      <c r="M127" s="365" t="n">
        <f aca="false">'3-Questionnaire'!M127</f>
        <v>0</v>
      </c>
      <c r="N127" s="420" t="n">
        <f aca="false">'3-Questionnaire'!N127</f>
        <v>0</v>
      </c>
      <c r="O127" s="219" t="n">
        <f aca="false">'3-Questionnaire'!O127</f>
        <v>3</v>
      </c>
      <c r="P127" s="366" t="n">
        <f aca="false">'3-Questionnaire'!P127</f>
        <v>480</v>
      </c>
      <c r="Q127" s="367"/>
      <c r="R127" s="368"/>
      <c r="S127" s="232" t="s">
        <v>421</v>
      </c>
    </row>
    <row r="128" customFormat="false" ht="39" hidden="false" customHeight="false" outlineLevel="0" collapsed="false">
      <c r="A128" s="414" t="s">
        <v>363</v>
      </c>
      <c r="B128" s="415" t="s">
        <v>422</v>
      </c>
      <c r="C128" s="416" t="n">
        <v>85</v>
      </c>
      <c r="D128" s="417" t="s">
        <v>115</v>
      </c>
      <c r="E128" s="421" t="s">
        <v>365</v>
      </c>
      <c r="F128" s="416"/>
      <c r="G128" s="416"/>
      <c r="H128" s="361"/>
      <c r="I128" s="362" t="s">
        <v>366</v>
      </c>
      <c r="J128" s="219" t="n">
        <f aca="false">'3-Questionnaire'!J128</f>
        <v>16</v>
      </c>
      <c r="K128" s="419" t="n">
        <f aca="false">'3-Questionnaire'!K128</f>
        <v>0</v>
      </c>
      <c r="L128" s="365" t="n">
        <f aca="false">'3-Questionnaire'!L128</f>
        <v>0</v>
      </c>
      <c r="M128" s="422" t="n">
        <f aca="false">'3-Questionnaire'!M128</f>
        <v>0</v>
      </c>
      <c r="N128" s="219" t="n">
        <f aca="false">'3-Questionnaire'!N128</f>
        <v>16</v>
      </c>
      <c r="O128" s="178" t="n">
        <f aca="false">'3-Questionnaire'!O128</f>
        <v>0</v>
      </c>
      <c r="P128" s="366" t="n">
        <f aca="false">'3-Questionnaire'!P128</f>
        <v>1360</v>
      </c>
      <c r="Q128" s="367"/>
      <c r="R128" s="368"/>
      <c r="S128" s="232"/>
    </row>
    <row r="129" customFormat="false" ht="26.25" hidden="false" customHeight="false" outlineLevel="0" collapsed="false">
      <c r="A129" s="414" t="s">
        <v>367</v>
      </c>
      <c r="B129" s="415" t="s">
        <v>423</v>
      </c>
      <c r="C129" s="416" t="n">
        <v>120</v>
      </c>
      <c r="D129" s="417" t="s">
        <v>115</v>
      </c>
      <c r="E129" s="421" t="s">
        <v>179</v>
      </c>
      <c r="F129" s="416"/>
      <c r="G129" s="416"/>
      <c r="H129" s="361"/>
      <c r="I129" s="362" t="s">
        <v>413</v>
      </c>
      <c r="J129" s="219" t="n">
        <f aca="false">'3-Questionnaire'!J129</f>
        <v>1</v>
      </c>
      <c r="K129" s="423" t="n">
        <f aca="false">'3-Questionnaire'!K129</f>
        <v>0</v>
      </c>
      <c r="L129" s="422" t="n">
        <f aca="false">'3-Questionnaire'!L129</f>
        <v>1</v>
      </c>
      <c r="M129" s="422" t="n">
        <f aca="false">'3-Questionnaire'!M129</f>
        <v>0</v>
      </c>
      <c r="N129" s="365" t="n">
        <f aca="false">'3-Questionnaire'!N129</f>
        <v>1</v>
      </c>
      <c r="O129" s="219" t="n">
        <f aca="false">'3-Questionnaire'!O129</f>
        <v>1</v>
      </c>
      <c r="P129" s="366" t="n">
        <f aca="false">'3-Questionnaire'!P129</f>
        <v>120</v>
      </c>
      <c r="Q129" s="367"/>
      <c r="R129" s="368"/>
      <c r="S129" s="232" t="s">
        <v>424</v>
      </c>
    </row>
    <row r="130" customFormat="false" ht="13.5" hidden="false" customHeight="false" outlineLevel="0" collapsed="false">
      <c r="A130" s="414" t="s">
        <v>369</v>
      </c>
      <c r="B130" s="415" t="s">
        <v>370</v>
      </c>
      <c r="C130" s="416" t="n">
        <v>100</v>
      </c>
      <c r="D130" s="417" t="s">
        <v>115</v>
      </c>
      <c r="E130" s="421" t="s">
        <v>179</v>
      </c>
      <c r="F130" s="416"/>
      <c r="G130" s="416"/>
      <c r="H130" s="361"/>
      <c r="I130" s="362" t="s">
        <v>425</v>
      </c>
      <c r="J130" s="219" t="n">
        <f aca="false">'3-Questionnaire'!J130</f>
        <v>0</v>
      </c>
      <c r="K130" s="423" t="n">
        <f aca="false">'3-Questionnaire'!K130</f>
        <v>0</v>
      </c>
      <c r="L130" s="422" t="n">
        <f aca="false">'3-Questionnaire'!L130</f>
        <v>0</v>
      </c>
      <c r="M130" s="422" t="n">
        <f aca="false">'3-Questionnaire'!M130</f>
        <v>0</v>
      </c>
      <c r="N130" s="365" t="n">
        <f aca="false">'3-Questionnaire'!N130</f>
        <v>0</v>
      </c>
      <c r="O130" s="219" t="n">
        <f aca="false">'3-Questionnaire'!O130</f>
        <v>0</v>
      </c>
      <c r="P130" s="366" t="n">
        <f aca="false">'3-Questionnaire'!P130</f>
        <v>0</v>
      </c>
      <c r="Q130" s="367"/>
      <c r="R130" s="368"/>
      <c r="S130" s="232"/>
    </row>
    <row r="131" customFormat="false" ht="13.5" hidden="false" customHeight="false" outlineLevel="0" collapsed="false">
      <c r="A131" s="414" t="s">
        <v>371</v>
      </c>
      <c r="B131" s="415" t="s">
        <v>372</v>
      </c>
      <c r="C131" s="416" t="n">
        <v>150</v>
      </c>
      <c r="D131" s="417" t="s">
        <v>115</v>
      </c>
      <c r="E131" s="421" t="s">
        <v>179</v>
      </c>
      <c r="F131" s="416"/>
      <c r="G131" s="416"/>
      <c r="H131" s="361"/>
      <c r="I131" s="362" t="s">
        <v>425</v>
      </c>
      <c r="J131" s="219" t="n">
        <f aca="false">'3-Questionnaire'!J131</f>
        <v>0</v>
      </c>
      <c r="K131" s="423" t="n">
        <f aca="false">'3-Questionnaire'!K131</f>
        <v>0</v>
      </c>
      <c r="L131" s="422" t="n">
        <f aca="false">'3-Questionnaire'!L131</f>
        <v>0</v>
      </c>
      <c r="M131" s="422" t="n">
        <f aca="false">'3-Questionnaire'!M131</f>
        <v>0</v>
      </c>
      <c r="N131" s="365" t="n">
        <f aca="false">'3-Questionnaire'!N131</f>
        <v>0</v>
      </c>
      <c r="O131" s="219" t="n">
        <f aca="false">'3-Questionnaire'!O131</f>
        <v>0</v>
      </c>
      <c r="P131" s="366" t="n">
        <f aca="false">'3-Questionnaire'!P131</f>
        <v>0</v>
      </c>
      <c r="Q131" s="367"/>
      <c r="R131" s="368"/>
      <c r="S131" s="232"/>
    </row>
    <row r="132" customFormat="false" ht="25.5" hidden="false" customHeight="false" outlineLevel="0" collapsed="false">
      <c r="A132" s="424" t="s">
        <v>373</v>
      </c>
      <c r="B132" s="425" t="s">
        <v>374</v>
      </c>
      <c r="C132" s="305" t="n">
        <v>80</v>
      </c>
      <c r="D132" s="317" t="s">
        <v>115</v>
      </c>
      <c r="E132" s="370" t="s">
        <v>179</v>
      </c>
      <c r="F132" s="305"/>
      <c r="G132" s="305"/>
      <c r="H132" s="371"/>
      <c r="I132" s="388" t="s">
        <v>426</v>
      </c>
      <c r="J132" s="426" t="n">
        <f aca="false">'3-Questionnaire'!J132</f>
        <v>0</v>
      </c>
      <c r="K132" s="299" t="n">
        <f aca="false">'3-Questionnaire'!K132</f>
        <v>0</v>
      </c>
      <c r="L132" s="318" t="n">
        <f aca="false">'3-Questionnaire'!L132</f>
        <v>0</v>
      </c>
      <c r="M132" s="318" t="n">
        <f aca="false">'3-Questionnaire'!M132</f>
        <v>0</v>
      </c>
      <c r="N132" s="406" t="n">
        <f aca="false">'3-Questionnaire'!N132</f>
        <v>0</v>
      </c>
      <c r="O132" s="426" t="n">
        <f aca="false">'3-Questionnaire'!O132</f>
        <v>0</v>
      </c>
      <c r="P132" s="373" t="n">
        <f aca="false">'3-Questionnaire'!P132</f>
        <v>0</v>
      </c>
      <c r="Q132" s="379"/>
      <c r="R132" s="380"/>
      <c r="S132" s="232"/>
    </row>
    <row r="133" s="440" customFormat="true" ht="13.5" hidden="false" customHeight="false" outlineLevel="0" collapsed="false">
      <c r="A133" s="427" t="s">
        <v>427</v>
      </c>
      <c r="B133" s="428"/>
      <c r="C133" s="429" t="n">
        <v>25</v>
      </c>
      <c r="D133" s="430" t="s">
        <v>115</v>
      </c>
      <c r="E133" s="431" t="s">
        <v>179</v>
      </c>
      <c r="F133" s="429"/>
      <c r="G133" s="429"/>
      <c r="H133" s="432"/>
      <c r="I133" s="433"/>
      <c r="J133" s="434"/>
      <c r="K133" s="428"/>
      <c r="L133" s="435"/>
      <c r="M133" s="435"/>
      <c r="N133" s="436"/>
      <c r="O133" s="434"/>
      <c r="P133" s="437"/>
      <c r="Q133" s="438"/>
      <c r="R133" s="439"/>
      <c r="S133" s="431"/>
    </row>
    <row r="134" s="350" customFormat="true" ht="12.75" hidden="false" customHeight="false" outlineLevel="0" collapsed="false">
      <c r="A134" s="279" t="s">
        <v>295</v>
      </c>
      <c r="B134" s="250"/>
      <c r="C134" s="251"/>
      <c r="D134" s="252"/>
      <c r="E134" s="250"/>
      <c r="F134" s="253"/>
      <c r="G134" s="253"/>
      <c r="H134" s="254"/>
      <c r="I134" s="255"/>
      <c r="J134" s="255" t="n">
        <f aca="false">'3-Questionnaire'!J133</f>
        <v>0</v>
      </c>
      <c r="K134" s="250" t="n">
        <f aca="false">'3-Questionnaire'!K133</f>
        <v>0</v>
      </c>
      <c r="L134" s="255" t="n">
        <f aca="false">'3-Questionnaire'!L133</f>
        <v>1</v>
      </c>
      <c r="M134" s="280" t="n">
        <f aca="false">'3-Questionnaire'!M133</f>
        <v>0</v>
      </c>
      <c r="N134" s="255" t="n">
        <f aca="false">'3-Questionnaire'!N133</f>
        <v>17</v>
      </c>
      <c r="O134" s="255" t="n">
        <f aca="false">'3-Questionnaire'!O133</f>
        <v>0</v>
      </c>
      <c r="P134" s="353" t="n">
        <f aca="false">$Q$105</f>
        <v>3325</v>
      </c>
      <c r="Q134" s="258"/>
      <c r="R134" s="259"/>
      <c r="S134" s="349"/>
    </row>
    <row r="135" s="350" customFormat="true" ht="12.75" hidden="false" customHeight="false" outlineLevel="0" collapsed="false">
      <c r="A135" s="279" t="s">
        <v>296</v>
      </c>
      <c r="B135" s="250"/>
      <c r="C135" s="251"/>
      <c r="D135" s="252"/>
      <c r="E135" s="250"/>
      <c r="F135" s="253"/>
      <c r="G135" s="253"/>
      <c r="H135" s="254"/>
      <c r="I135" s="255"/>
      <c r="J135" s="255" t="n">
        <f aca="false">'3-Questionnaire'!J134</f>
        <v>0</v>
      </c>
      <c r="K135" s="250" t="n">
        <f aca="false">'3-Questionnaire'!K134</f>
        <v>0</v>
      </c>
      <c r="L135" s="255" t="n">
        <f aca="false">'3-Questionnaire'!L134</f>
        <v>0</v>
      </c>
      <c r="M135" s="255" t="n">
        <f aca="false">'3-Questionnaire'!M134</f>
        <v>0</v>
      </c>
      <c r="N135" s="256" t="n">
        <f aca="false">'3-Questionnaire'!N134</f>
        <v>0</v>
      </c>
      <c r="O135" s="255" t="n">
        <f aca="false">'3-Questionnaire'!O134</f>
        <v>0</v>
      </c>
      <c r="P135" s="353" t="n">
        <f aca="false">P134*0.35</f>
        <v>1163.75</v>
      </c>
      <c r="Q135" s="258"/>
      <c r="R135" s="259"/>
      <c r="S135" s="349"/>
    </row>
    <row r="136" s="444" customFormat="true" ht="13.5" hidden="false" customHeight="false" outlineLevel="0" collapsed="false">
      <c r="A136" s="282" t="s">
        <v>376</v>
      </c>
      <c r="B136" s="283"/>
      <c r="C136" s="284"/>
      <c r="D136" s="285"/>
      <c r="E136" s="283"/>
      <c r="F136" s="286"/>
      <c r="G136" s="286"/>
      <c r="H136" s="287"/>
      <c r="I136" s="288"/>
      <c r="J136" s="288" t="n">
        <f aca="false">'3-Questionnaire'!J135</f>
        <v>0</v>
      </c>
      <c r="K136" s="283" t="n">
        <f aca="false">'3-Questionnaire'!K135</f>
        <v>0</v>
      </c>
      <c r="L136" s="288" t="n">
        <f aca="false">'3-Questionnaire'!L135</f>
        <v>0</v>
      </c>
      <c r="M136" s="288" t="n">
        <f aca="false">'3-Questionnaire'!M135</f>
        <v>0</v>
      </c>
      <c r="N136" s="289" t="n">
        <f aca="false">'3-Questionnaire'!N135</f>
        <v>0</v>
      </c>
      <c r="O136" s="288" t="n">
        <f aca="false">'3-Questionnaire'!O135</f>
        <v>0</v>
      </c>
      <c r="P136" s="441" t="n">
        <f aca="false">SUM(P134:P135)</f>
        <v>4488.75</v>
      </c>
      <c r="Q136" s="442" t="n">
        <f aca="false">$P$136</f>
        <v>4488.75</v>
      </c>
      <c r="R136" s="292"/>
      <c r="S136" s="443"/>
    </row>
    <row r="137" s="350" customFormat="true" ht="13.5" hidden="false" customHeight="false" outlineLevel="0" collapsed="false">
      <c r="A137" s="249" t="s">
        <v>428</v>
      </c>
      <c r="B137" s="250"/>
      <c r="C137" s="251"/>
      <c r="D137" s="252"/>
      <c r="E137" s="250"/>
      <c r="F137" s="253"/>
      <c r="G137" s="253"/>
      <c r="H137" s="254"/>
      <c r="I137" s="255"/>
      <c r="J137" s="255" t="n">
        <f aca="false">'3-Questionnaire'!J136</f>
        <v>0</v>
      </c>
      <c r="K137" s="250" t="n">
        <f aca="false">'3-Questionnaire'!K136</f>
        <v>0</v>
      </c>
      <c r="L137" s="255" t="n">
        <f aca="false">'3-Questionnaire'!L136</f>
        <v>0</v>
      </c>
      <c r="M137" s="255" t="n">
        <f aca="false">'3-Questionnaire'!M136</f>
        <v>0</v>
      </c>
      <c r="N137" s="256" t="n">
        <f aca="false">'3-Questionnaire'!N136</f>
        <v>0</v>
      </c>
      <c r="O137" s="255" t="n">
        <f aca="false">'3-Questionnaire'!O136</f>
        <v>0</v>
      </c>
      <c r="P137" s="353" t="n">
        <f aca="false">'3-Questionnaire'!P136</f>
        <v>0</v>
      </c>
      <c r="Q137" s="260" t="n">
        <f aca="false">SUM(Q136,Q104,Q85)</f>
        <v>95470.65</v>
      </c>
      <c r="R137" s="259"/>
      <c r="S137" s="349"/>
    </row>
    <row r="138" s="445" customFormat="true" ht="12.75" hidden="false" customHeight="false" outlineLevel="0" collapsed="false">
      <c r="A138" s="161"/>
      <c r="B138" s="162"/>
      <c r="C138" s="163"/>
      <c r="D138" s="163"/>
      <c r="E138" s="164" t="s">
        <v>58</v>
      </c>
      <c r="F138" s="142"/>
      <c r="G138" s="142"/>
      <c r="H138" s="143"/>
      <c r="I138" s="144"/>
      <c r="J138" s="145" t="n">
        <f aca="false">'3-Questionnaire'!J137</f>
        <v>0</v>
      </c>
      <c r="K138" s="139" t="n">
        <f aca="false">'3-Questionnaire'!K137</f>
        <v>0</v>
      </c>
      <c r="L138" s="186" t="n">
        <f aca="false">'3-Questionnaire'!L137</f>
        <v>85</v>
      </c>
      <c r="M138" s="186" t="n">
        <f aca="false">'3-Questionnaire'!M137</f>
        <v>709</v>
      </c>
      <c r="N138" s="186" t="n">
        <f aca="false">'3-Questionnaire'!N137</f>
        <v>449</v>
      </c>
      <c r="O138" s="186" t="n">
        <f aca="false">'3-Questionnaire'!O137</f>
        <v>0</v>
      </c>
      <c r="P138" s="323"/>
      <c r="Q138" s="167"/>
      <c r="R138" s="168"/>
      <c r="S138" s="164"/>
    </row>
    <row r="139" s="445" customFormat="true" ht="12.75" hidden="false" customHeight="false" outlineLevel="0" collapsed="false">
      <c r="A139" s="161"/>
      <c r="B139" s="294" t="s">
        <v>378</v>
      </c>
      <c r="C139" s="272"/>
      <c r="D139" s="163"/>
      <c r="E139" s="164"/>
      <c r="F139" s="145"/>
      <c r="G139" s="145"/>
      <c r="H139" s="143"/>
      <c r="I139" s="144"/>
      <c r="J139" s="145" t="n">
        <f aca="false">'3-Questionnaire'!J138</f>
        <v>0</v>
      </c>
      <c r="K139" s="139" t="n">
        <f aca="false">'3-Questionnaire'!K138</f>
        <v>0</v>
      </c>
      <c r="L139" s="139" t="n">
        <f aca="false">'3-Questionnaire'!L138</f>
        <v>0</v>
      </c>
      <c r="M139" s="225" t="n">
        <f aca="false">'3-Questionnaire'!M138</f>
        <v>0</v>
      </c>
      <c r="N139" s="225" t="n">
        <f aca="false">'3-Questionnaire'!N138</f>
        <v>0</v>
      </c>
      <c r="O139" s="226" t="n">
        <f aca="false">'3-Questionnaire'!O138</f>
        <v>0</v>
      </c>
      <c r="P139" s="323"/>
      <c r="Q139" s="167"/>
      <c r="R139" s="168"/>
      <c r="S139" s="164"/>
    </row>
    <row r="140" s="446" customFormat="true" ht="12.75" hidden="false" customHeight="false" outlineLevel="0" collapsed="false">
      <c r="A140" s="296"/>
      <c r="B140" s="297" t="s">
        <v>111</v>
      </c>
      <c r="C140" s="217" t="s">
        <v>379</v>
      </c>
      <c r="D140" s="141"/>
      <c r="E140" s="139"/>
      <c r="F140" s="145"/>
      <c r="G140" s="145"/>
      <c r="H140" s="143"/>
      <c r="I140" s="144"/>
      <c r="J140" s="145" t="n">
        <f aca="false">'3-Questionnaire'!J139</f>
        <v>0</v>
      </c>
      <c r="K140" s="139" t="n">
        <f aca="false">'3-Questionnaire'!K139</f>
        <v>0</v>
      </c>
      <c r="L140" s="298" t="n">
        <f aca="false">'3-Questionnaire'!L139</f>
        <v>42.5</v>
      </c>
      <c r="M140" s="186" t="n">
        <f aca="false">'3-Questionnaire'!M139</f>
        <v>0</v>
      </c>
      <c r="N140" s="186" t="n">
        <f aca="false">'3-Questionnaire'!N139</f>
        <v>0</v>
      </c>
      <c r="O140" s="226" t="n">
        <f aca="false">'3-Questionnaire'!O139</f>
        <v>0</v>
      </c>
      <c r="P140" s="323"/>
      <c r="Q140" s="167"/>
      <c r="R140" s="168"/>
      <c r="S140" s="139"/>
    </row>
    <row r="141" s="446" customFormat="true" ht="12.75" hidden="false" customHeight="false" outlineLevel="0" collapsed="false">
      <c r="A141" s="296"/>
      <c r="B141" s="297" t="s">
        <v>380</v>
      </c>
      <c r="C141" s="217" t="s">
        <v>381</v>
      </c>
      <c r="D141" s="141"/>
      <c r="E141" s="139"/>
      <c r="F141" s="145"/>
      <c r="G141" s="145"/>
      <c r="H141" s="143"/>
      <c r="I141" s="144"/>
      <c r="J141" s="145" t="n">
        <f aca="false">'3-Questionnaire'!J140</f>
        <v>0</v>
      </c>
      <c r="K141" s="139" t="n">
        <f aca="false">'3-Questionnaire'!K140</f>
        <v>0</v>
      </c>
      <c r="L141" s="139" t="n">
        <f aca="false">'3-Questionnaire'!L140</f>
        <v>0</v>
      </c>
      <c r="M141" s="186" t="n">
        <f aca="false">'3-Questionnaire'!M140</f>
        <v>0</v>
      </c>
      <c r="N141" s="186" t="n">
        <f aca="false">'3-Questionnaire'!N140</f>
        <v>112.25</v>
      </c>
      <c r="O141" s="226" t="n">
        <f aca="false">'3-Questionnaire'!O140</f>
        <v>0</v>
      </c>
      <c r="P141" s="323"/>
      <c r="Q141" s="167"/>
      <c r="R141" s="168"/>
      <c r="S141" s="139"/>
    </row>
    <row r="142" s="446" customFormat="true" ht="12.75" hidden="false" customHeight="false" outlineLevel="0" collapsed="false">
      <c r="A142" s="296"/>
      <c r="B142" s="297" t="s">
        <v>382</v>
      </c>
      <c r="C142" s="217" t="s">
        <v>383</v>
      </c>
      <c r="D142" s="141"/>
      <c r="E142" s="139"/>
      <c r="F142" s="145"/>
      <c r="G142" s="145"/>
      <c r="H142" s="143"/>
      <c r="I142" s="144"/>
      <c r="J142" s="145" t="n">
        <f aca="false">'3-Questionnaire'!J141</f>
        <v>0</v>
      </c>
      <c r="K142" s="139" t="n">
        <f aca="false">'3-Questionnaire'!K141</f>
        <v>0</v>
      </c>
      <c r="L142" s="139" t="n">
        <f aca="false">'3-Questionnaire'!L141</f>
        <v>0</v>
      </c>
      <c r="M142" s="186" t="n">
        <f aca="false">'3-Questionnaire'!M141</f>
        <v>70.9</v>
      </c>
      <c r="N142" s="186" t="n">
        <f aca="false">'3-Questionnaire'!N141</f>
        <v>0</v>
      </c>
      <c r="O142" s="226" t="n">
        <f aca="false">'3-Questionnaire'!O141</f>
        <v>0</v>
      </c>
      <c r="P142" s="323"/>
      <c r="Q142" s="167"/>
      <c r="R142" s="168"/>
      <c r="S142" s="139"/>
    </row>
    <row r="143" s="445" customFormat="true" ht="13.5" hidden="false" customHeight="false" outlineLevel="0" collapsed="false">
      <c r="A143" s="172"/>
      <c r="B143" s="447" t="s">
        <v>384</v>
      </c>
      <c r="C143" s="448" t="s">
        <v>385</v>
      </c>
      <c r="D143" s="174"/>
      <c r="E143" s="175"/>
      <c r="F143" s="384"/>
      <c r="G143" s="384"/>
      <c r="H143" s="177"/>
      <c r="I143" s="178"/>
      <c r="J143" s="384" t="n">
        <f aca="false">'3-Questionnaire'!J142</f>
        <v>0</v>
      </c>
      <c r="K143" s="329" t="n">
        <f aca="false">'3-Questionnaire'!K142</f>
        <v>0</v>
      </c>
      <c r="L143" s="329" t="n">
        <f aca="false">'3-Questionnaire'!L142</f>
        <v>0</v>
      </c>
      <c r="M143" s="330" t="n">
        <f aca="false">'3-Questionnaire'!M142</f>
        <v>0</v>
      </c>
      <c r="N143" s="330" t="n">
        <f aca="false">'3-Questionnaire'!N142</f>
        <v>0</v>
      </c>
      <c r="O143" s="328" t="n">
        <f aca="false">'3-Questionnaire'!O142</f>
        <v>0</v>
      </c>
      <c r="P143" s="377"/>
      <c r="Q143" s="378"/>
      <c r="R143" s="185"/>
      <c r="S143" s="164"/>
    </row>
    <row r="144" customFormat="false" ht="12.75" hidden="false" customHeight="false" outlineLevel="0" collapsed="false">
      <c r="A144" s="150"/>
      <c r="B144" s="145"/>
      <c r="C144" s="150"/>
      <c r="D144" s="150"/>
      <c r="E144" s="449"/>
      <c r="F144" s="186"/>
      <c r="G144" s="227"/>
      <c r="H144" s="226"/>
      <c r="I144" s="267"/>
      <c r="J144" s="225"/>
      <c r="K144" s="225" t="n">
        <f aca="false">'3-Questionnaire'!K143</f>
        <v>0</v>
      </c>
      <c r="L144" s="450" t="n">
        <f aca="false">'3-Questionnaire'!L143</f>
        <v>0</v>
      </c>
      <c r="M144" s="227" t="n">
        <f aca="false">'3-Questionnaire'!M143</f>
        <v>0</v>
      </c>
      <c r="N144" s="227" t="n">
        <f aca="false">'3-Questionnaire'!N143</f>
        <v>0</v>
      </c>
      <c r="O144" s="227" t="n">
        <f aca="false">'3-Questionnaire'!O143</f>
        <v>0</v>
      </c>
      <c r="P144" s="186"/>
      <c r="Q144" s="186"/>
      <c r="R144" s="186"/>
      <c r="S144" s="232"/>
    </row>
  </sheetData>
  <mergeCells count="1">
    <mergeCell ref="K9:L9"/>
  </mergeCells>
  <printOptions headings="false" gridLines="true" gridLinesSet="true" horizontalCentered="true" verticalCentered="true"/>
  <pageMargins left="0.5" right="0.5" top="0.75" bottom="0.75" header="0.5" footer="0.5"/>
  <pageSetup paperSize="1" scale="79"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rowBreaks count="5" manualBreakCount="5">
    <brk id="29" man="true" max="16383" min="0"/>
    <brk id="35" man="true" max="16383" min="0"/>
    <brk id="58" man="true" max="16383" min="0"/>
    <brk id="78" man="true" max="16383" min="0"/>
    <brk id="10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1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R7" activeCellId="0" sqref="R7"/>
    </sheetView>
  </sheetViews>
  <sheetFormatPr defaultColWidth="8.84765625" defaultRowHeight="12.75" zeroHeight="false" outlineLevelRow="0" outlineLevelCol="0"/>
  <cols>
    <col collapsed="false" customWidth="true" hidden="false" outlineLevel="0" max="1" min="1" style="451" width="40.42"/>
    <col collapsed="false" customWidth="true" hidden="true" outlineLevel="0" max="2" min="2" style="452" width="35.56"/>
    <col collapsed="false" customWidth="true" hidden="true" outlineLevel="0" max="3" min="3" style="451" width="9.41"/>
    <col collapsed="false" customWidth="true" hidden="true" outlineLevel="0" max="4" min="4" style="451" width="3.28"/>
    <col collapsed="false" customWidth="true" hidden="true" outlineLevel="0" max="5" min="5" style="453" width="19.28"/>
    <col collapsed="false" customWidth="true" hidden="true" outlineLevel="0" max="6" min="6" style="309" width="6.13"/>
    <col collapsed="false" customWidth="true" hidden="true" outlineLevel="0" max="7" min="7" style="310" width="5.71"/>
    <col collapsed="false" customWidth="true" hidden="true" outlineLevel="0" max="8" min="8" style="311" width="5.28"/>
    <col collapsed="false" customWidth="false" hidden="true" outlineLevel="0" max="9" min="9" style="454" width="8.85"/>
    <col collapsed="false" customWidth="true" hidden="true" outlineLevel="0" max="11" min="10" style="455" width="8.7"/>
    <col collapsed="false" customWidth="true" hidden="true" outlineLevel="0" max="12" min="12" style="456" width="9.7"/>
    <col collapsed="false" customWidth="true" hidden="true" outlineLevel="0" max="13" min="13" style="457" width="7.42"/>
    <col collapsed="false" customWidth="true" hidden="false" outlineLevel="0" max="14" min="14" style="457" width="15.99"/>
    <col collapsed="false" customWidth="true" hidden="false" outlineLevel="0" max="15" min="15" style="457" width="11.28"/>
    <col collapsed="false" customWidth="true" hidden="false" outlineLevel="0" max="16" min="16" style="458" width="10.41"/>
    <col collapsed="false" customWidth="true" hidden="false" outlineLevel="0" max="21" min="17" style="458" width="14.28"/>
    <col collapsed="false" customWidth="true" hidden="false" outlineLevel="0" max="22" min="22" style="458" width="10.28"/>
    <col collapsed="false" customWidth="true" hidden="false" outlineLevel="0" max="23" min="23" style="459" width="11.28"/>
    <col collapsed="false" customWidth="false" hidden="false" outlineLevel="0" max="257" min="24" style="17" width="8.85"/>
  </cols>
  <sheetData>
    <row r="1" customFormat="false" ht="25.5" hidden="false" customHeight="false" outlineLevel="0" collapsed="false">
      <c r="A1" s="460"/>
      <c r="B1" s="461"/>
      <c r="C1" s="462"/>
      <c r="D1" s="462"/>
      <c r="E1" s="463"/>
      <c r="F1" s="464"/>
      <c r="G1" s="465"/>
      <c r="H1" s="466"/>
      <c r="I1" s="467" t="str">
        <f aca="false">'1-Population'!$E$2</f>
        <v>Home Town AFB</v>
      </c>
      <c r="J1" s="467"/>
      <c r="K1" s="467"/>
      <c r="L1" s="467"/>
      <c r="M1" s="467"/>
      <c r="N1" s="462" t="n">
        <f aca="false">'3-Questionnaire'!P1</f>
        <v>0</v>
      </c>
      <c r="O1" s="463" t="str">
        <f aca="false">'3-Questionnaire'!Q1</f>
        <v>Proposed (Net SF)</v>
      </c>
      <c r="P1" s="468" t="str">
        <f aca="false">'3-Questionnaire'!R1</f>
        <v>Authorized (Net SF)</v>
      </c>
      <c r="Q1" s="458" t="s">
        <v>429</v>
      </c>
      <c r="R1" s="469" t="s">
        <v>430</v>
      </c>
      <c r="U1" s="458" t="s">
        <v>431</v>
      </c>
      <c r="V1" s="458" t="s">
        <v>432</v>
      </c>
      <c r="W1" s="459" t="s">
        <v>433</v>
      </c>
    </row>
    <row r="2" customFormat="false" ht="12.75" hidden="false" customHeight="false" outlineLevel="0" collapsed="false">
      <c r="A2" s="470"/>
      <c r="B2" s="471"/>
      <c r="C2" s="472"/>
      <c r="D2" s="472"/>
      <c r="I2" s="473"/>
      <c r="L2" s="474"/>
      <c r="N2" s="310" t="str">
        <f aca="false">'3-Questionnaire'!P2</f>
        <v>Category</v>
      </c>
      <c r="O2" s="457" t="n">
        <f aca="false">'3-Questionnaire'!Q2</f>
        <v>0</v>
      </c>
      <c r="P2" s="475" t="str">
        <f aca="false">'3-Questionnaire'!R2</f>
        <v>Category</v>
      </c>
      <c r="Q2" s="469" t="s">
        <v>434</v>
      </c>
      <c r="R2" s="469" t="s">
        <v>435</v>
      </c>
      <c r="S2" s="469" t="s">
        <v>436</v>
      </c>
      <c r="T2" s="469" t="s">
        <v>437</v>
      </c>
      <c r="U2" s="459"/>
      <c r="V2" s="459"/>
    </row>
    <row r="3" customFormat="false" ht="12.75" hidden="false" customHeight="false" outlineLevel="0" collapsed="false">
      <c r="A3" s="470"/>
      <c r="B3" s="471"/>
      <c r="C3" s="472"/>
      <c r="D3" s="472"/>
      <c r="I3" s="473"/>
      <c r="L3" s="474"/>
      <c r="N3" s="310" t="str">
        <f aca="false">'3-Questionnaire'!P3</f>
        <v>Population</v>
      </c>
      <c r="O3" s="476" t="n">
        <f aca="false">'3-Questionnaire'!Q3</f>
        <v>0</v>
      </c>
      <c r="P3" s="475" t="n">
        <f aca="false">'3-Questionnaire'!R3</f>
        <v>6000</v>
      </c>
    </row>
    <row r="4" customFormat="false" ht="12.75" hidden="false" customHeight="false" outlineLevel="0" collapsed="false">
      <c r="A4" s="470"/>
      <c r="B4" s="471"/>
      <c r="C4" s="472"/>
      <c r="D4" s="472"/>
      <c r="E4" s="477"/>
      <c r="I4" s="473"/>
      <c r="L4" s="474"/>
      <c r="N4" s="310" t="n">
        <f aca="false">'3-Questionnaire'!P4</f>
        <v>0</v>
      </c>
      <c r="O4" s="476" t="n">
        <f aca="false">'3-Questionnaire'!Q4</f>
        <v>0</v>
      </c>
      <c r="P4" s="475" t="n">
        <f aca="false">'3-Questionnaire'!R4</f>
        <v>0</v>
      </c>
    </row>
    <row r="5" customFormat="false" ht="25.5" hidden="false" customHeight="false" outlineLevel="0" collapsed="false">
      <c r="A5" s="470"/>
      <c r="B5" s="471"/>
      <c r="C5" s="472"/>
      <c r="D5" s="472"/>
      <c r="I5" s="473"/>
      <c r="K5" s="478"/>
      <c r="L5" s="474"/>
      <c r="N5" s="310" t="str">
        <f aca="false">'3-Questionnaire'!P5</f>
        <v>Allowable SF
FC+HAWC</v>
      </c>
      <c r="O5" s="476" t="n">
        <f aca="false">'3-Questionnaire'!Q5</f>
        <v>0</v>
      </c>
      <c r="P5" s="475" t="n">
        <f aca="false">'3-Questionnaire'!R5</f>
        <v>91029</v>
      </c>
      <c r="Q5" s="469" t="n">
        <v>40000</v>
      </c>
      <c r="R5" s="469" t="n">
        <v>20000</v>
      </c>
      <c r="S5" s="469" t="n">
        <v>30000</v>
      </c>
      <c r="T5" s="469" t="n">
        <v>10000</v>
      </c>
      <c r="V5" s="458" t="n">
        <f aca="false">SUM(Q5:T5)</f>
        <v>100000</v>
      </c>
      <c r="W5" s="459" t="n">
        <f aca="false">V5-P5</f>
        <v>8971</v>
      </c>
    </row>
    <row r="6" s="493" customFormat="true" ht="13.5" hidden="false" customHeight="false" outlineLevel="0" collapsed="false">
      <c r="A6" s="479"/>
      <c r="B6" s="480"/>
      <c r="C6" s="481"/>
      <c r="D6" s="481"/>
      <c r="E6" s="482"/>
      <c r="F6" s="483"/>
      <c r="G6" s="484"/>
      <c r="H6" s="485"/>
      <c r="I6" s="486"/>
      <c r="J6" s="487"/>
      <c r="K6" s="486"/>
      <c r="L6" s="488"/>
      <c r="M6" s="489"/>
      <c r="N6" s="484" t="str">
        <f aca="false">'3-Questionnaire'!P6</f>
        <v>OCONUS</v>
      </c>
      <c r="O6" s="490" t="n">
        <f aca="false">'3-Questionnaire'!Q6</f>
        <v>0</v>
      </c>
      <c r="P6" s="491" t="n">
        <f aca="false">'3-Questionnaire'!R6</f>
        <v>100131.9</v>
      </c>
      <c r="Q6" s="492"/>
      <c r="R6" s="492"/>
      <c r="S6" s="492"/>
      <c r="T6" s="492"/>
      <c r="U6" s="492"/>
      <c r="V6" s="492" t="n">
        <f aca="false">SUM(Q6:T6)</f>
        <v>0</v>
      </c>
      <c r="W6" s="459"/>
    </row>
    <row r="7" customFormat="false" ht="26.25" hidden="false" customHeight="false" outlineLevel="0" collapsed="false">
      <c r="A7" s="470"/>
      <c r="B7" s="471"/>
      <c r="C7" s="472"/>
      <c r="D7" s="472"/>
      <c r="I7" s="455"/>
      <c r="L7" s="474"/>
      <c r="N7" s="494" t="str">
        <f aca="false">'3-Questionnaire'!P7</f>
        <v>above/(below) Allowable</v>
      </c>
      <c r="O7" s="495" t="n">
        <f aca="false">'3-Questionnaire'!Q7</f>
        <v>0</v>
      </c>
      <c r="P7" s="475" t="n">
        <f aca="false">'3-Questionnaire'!R7</f>
        <v>0</v>
      </c>
    </row>
    <row r="8" customFormat="false" ht="39.75" hidden="false" customHeight="false" outlineLevel="0" collapsed="false">
      <c r="A8" s="470"/>
      <c r="B8" s="471"/>
      <c r="C8" s="472"/>
      <c r="D8" s="472"/>
      <c r="I8" s="455"/>
      <c r="L8" s="474"/>
      <c r="N8" s="492" t="str">
        <f aca="false">'3-Questionnaire'!P8</f>
        <v>above/(below) Allowable OCONUS</v>
      </c>
      <c r="O8" s="490" t="n">
        <f aca="false">'3-Questionnaire'!Q8</f>
        <v>90981.9</v>
      </c>
      <c r="P8" s="475" t="n">
        <f aca="false">'3-Questionnaire'!R8</f>
        <v>0</v>
      </c>
    </row>
    <row r="9" customFormat="false" ht="26.25" hidden="false" customHeight="true" outlineLevel="0" collapsed="false">
      <c r="A9" s="470"/>
      <c r="B9" s="471" t="s">
        <v>101</v>
      </c>
      <c r="C9" s="496" t="s">
        <v>102</v>
      </c>
      <c r="D9" s="472"/>
      <c r="I9" s="497" t="s">
        <v>386</v>
      </c>
      <c r="J9" s="497"/>
      <c r="K9" s="498" t="s">
        <v>105</v>
      </c>
      <c r="L9" s="498"/>
      <c r="M9" s="498"/>
      <c r="N9" s="499" t="str">
        <f aca="false">'3-Questionnaire'!P9</f>
        <v>Current FC&amp;HAWC SF</v>
      </c>
      <c r="O9" s="476" t="n">
        <f aca="false">'3-Questionnaire'!Q9</f>
        <v>90981.9</v>
      </c>
      <c r="P9" s="500" t="n">
        <f aca="false">'3-Questionnaire'!R9</f>
        <v>91029</v>
      </c>
    </row>
    <row r="10" s="350" customFormat="true" ht="13.5" hidden="false" customHeight="true" outlineLevel="0" collapsed="false">
      <c r="A10" s="501"/>
      <c r="B10" s="502"/>
      <c r="C10" s="502"/>
      <c r="D10" s="502"/>
      <c r="E10" s="502"/>
      <c r="F10" s="503"/>
      <c r="G10" s="504"/>
      <c r="H10" s="505"/>
      <c r="I10" s="506"/>
      <c r="J10" s="506"/>
      <c r="K10" s="507" t="s">
        <v>438</v>
      </c>
      <c r="L10" s="507"/>
      <c r="M10" s="507"/>
      <c r="N10" s="504" t="n">
        <f aca="false">'3-Questionnaire'!P10</f>
        <v>0</v>
      </c>
      <c r="O10" s="508" t="n">
        <f aca="false">'3-Questionnaire'!Q10</f>
        <v>0</v>
      </c>
      <c r="P10" s="509" t="n">
        <f aca="false">'3-Questionnaire'!R10</f>
        <v>0</v>
      </c>
      <c r="Q10" s="510"/>
      <c r="R10" s="510"/>
      <c r="S10" s="510"/>
      <c r="T10" s="510"/>
      <c r="U10" s="510"/>
      <c r="V10" s="459"/>
      <c r="W10" s="459"/>
    </row>
    <row r="11" s="350" customFormat="true" ht="13.5" hidden="false" customHeight="false" outlineLevel="0" collapsed="false">
      <c r="A11" s="501"/>
      <c r="B11" s="502" t="s">
        <v>439</v>
      </c>
      <c r="C11" s="502"/>
      <c r="D11" s="502"/>
      <c r="E11" s="502"/>
      <c r="F11" s="503"/>
      <c r="G11" s="504"/>
      <c r="H11" s="505"/>
      <c r="I11" s="506"/>
      <c r="J11" s="506"/>
      <c r="K11" s="506"/>
      <c r="L11" s="511"/>
      <c r="M11" s="504"/>
      <c r="N11" s="504" t="n">
        <f aca="false">'3-Questionnaire'!P11</f>
        <v>0</v>
      </c>
      <c r="O11" s="512" t="n">
        <f aca="false">'3-Questionnaire'!Q11</f>
        <v>0</v>
      </c>
      <c r="P11" s="509" t="n">
        <f aca="false">'3-Questionnaire'!R11</f>
        <v>0</v>
      </c>
      <c r="Q11" s="510"/>
      <c r="R11" s="510"/>
      <c r="S11" s="510"/>
      <c r="T11" s="510"/>
      <c r="U11" s="510"/>
      <c r="V11" s="459"/>
      <c r="W11" s="459"/>
    </row>
    <row r="12" s="350" customFormat="true" ht="25.5" hidden="false" customHeight="false" outlineLevel="0" collapsed="false">
      <c r="A12" s="513"/>
      <c r="B12" s="502"/>
      <c r="C12" s="502"/>
      <c r="D12" s="502"/>
      <c r="E12" s="502"/>
      <c r="F12" s="503" t="s">
        <v>108</v>
      </c>
      <c r="G12" s="504" t="s">
        <v>81</v>
      </c>
      <c r="H12" s="505" t="s">
        <v>109</v>
      </c>
      <c r="I12" s="506" t="s">
        <v>110</v>
      </c>
      <c r="J12" s="506" t="s">
        <v>111</v>
      </c>
      <c r="K12" s="506" t="s">
        <v>112</v>
      </c>
      <c r="L12" s="511" t="s">
        <v>113</v>
      </c>
      <c r="M12" s="504" t="s">
        <v>114</v>
      </c>
      <c r="N12" s="504" t="str">
        <f aca="false">'3-Questionnaire'!P12</f>
        <v>SF</v>
      </c>
      <c r="O12" s="512" t="str">
        <f aca="false">'3-Questionnaire'!Q12</f>
        <v>SF</v>
      </c>
      <c r="P12" s="509" t="str">
        <f aca="false">'3-Questionnaire'!R12</f>
        <v>SF</v>
      </c>
      <c r="Q12" s="510"/>
      <c r="R12" s="510"/>
      <c r="S12" s="510"/>
      <c r="T12" s="510"/>
      <c r="U12" s="510"/>
      <c r="V12" s="459"/>
      <c r="W12" s="459"/>
    </row>
    <row r="13" s="312" customFormat="true" ht="12.75" hidden="false" customHeight="false" outlineLevel="0" collapsed="false">
      <c r="A13" s="514" t="s">
        <v>116</v>
      </c>
      <c r="B13" s="515"/>
      <c r="C13" s="515"/>
      <c r="D13" s="515"/>
      <c r="E13" s="515"/>
      <c r="F13" s="516"/>
      <c r="G13" s="516"/>
      <c r="H13" s="516"/>
      <c r="I13" s="517"/>
      <c r="J13" s="517"/>
      <c r="K13" s="517"/>
      <c r="L13" s="518"/>
      <c r="M13" s="519"/>
      <c r="N13" s="519" t="n">
        <f aca="false">'3-Questionnaire'!P13</f>
        <v>0</v>
      </c>
      <c r="O13" s="310" t="n">
        <f aca="false">'3-Questionnaire'!Q13</f>
        <v>0</v>
      </c>
      <c r="P13" s="520"/>
      <c r="Q13" s="309"/>
      <c r="R13" s="309"/>
      <c r="S13" s="309"/>
      <c r="T13" s="309"/>
      <c r="U13" s="309"/>
      <c r="V13" s="458"/>
      <c r="W13" s="459"/>
    </row>
    <row r="14" s="315" customFormat="true" ht="13.5" hidden="false" customHeight="false" outlineLevel="0" collapsed="false">
      <c r="A14" s="521" t="s">
        <v>118</v>
      </c>
      <c r="B14" s="522"/>
      <c r="C14" s="523"/>
      <c r="D14" s="523"/>
      <c r="E14" s="523"/>
      <c r="F14" s="309"/>
      <c r="G14" s="310"/>
      <c r="H14" s="311"/>
      <c r="I14" s="313"/>
      <c r="J14" s="311"/>
      <c r="K14" s="309"/>
      <c r="L14" s="311"/>
      <c r="M14" s="310"/>
      <c r="N14" s="310" t="n">
        <f aca="false">'3-Questionnaire'!P14</f>
        <v>0</v>
      </c>
      <c r="O14" s="310" t="n">
        <f aca="false">SUM(N14:N21)</f>
        <v>2115</v>
      </c>
      <c r="P14" s="520"/>
      <c r="Q14" s="309"/>
      <c r="R14" s="309"/>
      <c r="S14" s="309"/>
      <c r="T14" s="309"/>
      <c r="U14" s="309"/>
      <c r="V14" s="458" t="n">
        <f aca="false">SUM(U15:U21)</f>
        <v>3794</v>
      </c>
      <c r="W14" s="459" t="n">
        <f aca="false">V14-O14</f>
        <v>1679</v>
      </c>
    </row>
    <row r="15" s="315" customFormat="true" ht="13.5" hidden="false" customHeight="false" outlineLevel="0" collapsed="false">
      <c r="A15" s="524" t="s">
        <v>119</v>
      </c>
      <c r="B15" s="522" t="s">
        <v>440</v>
      </c>
      <c r="C15" s="525" t="n">
        <v>100</v>
      </c>
      <c r="D15" s="523" t="s">
        <v>115</v>
      </c>
      <c r="E15" s="523" t="s">
        <v>121</v>
      </c>
      <c r="F15" s="309"/>
      <c r="G15" s="310"/>
      <c r="H15" s="311"/>
      <c r="I15" s="313" t="n">
        <f aca="false">'3-Questionnaire'!K15</f>
        <v>0</v>
      </c>
      <c r="J15" s="313" t="n">
        <f aca="false">'3-Questionnaire'!L15</f>
        <v>0</v>
      </c>
      <c r="K15" s="526" t="n">
        <f aca="false">'3-Questionnaire'!M15</f>
        <v>0</v>
      </c>
      <c r="L15" s="311" t="n">
        <f aca="false">'3-Questionnaire'!N15</f>
        <v>0</v>
      </c>
      <c r="M15" s="527" t="n">
        <f aca="false">'3-Questionnaire'!O15</f>
        <v>1</v>
      </c>
      <c r="N15" s="310" t="n">
        <f aca="false">'3-Questionnaire'!P15</f>
        <v>100</v>
      </c>
      <c r="O15" s="310"/>
      <c r="P15" s="520"/>
      <c r="Q15" s="528" t="n">
        <v>22</v>
      </c>
      <c r="R15" s="528" t="n">
        <v>33</v>
      </c>
      <c r="S15" s="528" t="n">
        <v>443</v>
      </c>
      <c r="T15" s="528" t="n">
        <v>44</v>
      </c>
      <c r="U15" s="309" t="n">
        <f aca="false">SUM(Q15:T15)</f>
        <v>542</v>
      </c>
      <c r="V15" s="458"/>
      <c r="W15" s="459"/>
    </row>
    <row r="16" s="315" customFormat="true" ht="12.75" hidden="false" customHeight="false" outlineLevel="0" collapsed="false">
      <c r="A16" s="524" t="s">
        <v>123</v>
      </c>
      <c r="B16" s="522" t="s">
        <v>441</v>
      </c>
      <c r="C16" s="529" t="n">
        <v>3</v>
      </c>
      <c r="D16" s="523" t="s">
        <v>115</v>
      </c>
      <c r="E16" s="523" t="s">
        <v>125</v>
      </c>
      <c r="F16" s="309"/>
      <c r="G16" s="310"/>
      <c r="H16" s="311"/>
      <c r="I16" s="313" t="n">
        <f aca="false">'3-Questionnaire'!K16</f>
        <v>0</v>
      </c>
      <c r="J16" s="311" t="n">
        <f aca="false">'3-Questionnaire'!L16</f>
        <v>0</v>
      </c>
      <c r="K16" s="526" t="n">
        <f aca="false">'3-Questionnaire'!M16</f>
        <v>0</v>
      </c>
      <c r="L16" s="311" t="n">
        <f aca="false">'3-Questionnaire'!N16</f>
        <v>0</v>
      </c>
      <c r="M16" s="310" t="n">
        <f aca="false">'3-Questionnaire'!O16</f>
        <v>0</v>
      </c>
      <c r="N16" s="310" t="n">
        <f aca="false">'3-Questionnaire'!P16</f>
        <v>1200</v>
      </c>
      <c r="O16" s="310"/>
      <c r="P16" s="520"/>
      <c r="Q16" s="528" t="n">
        <v>22</v>
      </c>
      <c r="R16" s="528" t="n">
        <v>33</v>
      </c>
      <c r="S16" s="528" t="n">
        <v>443</v>
      </c>
      <c r="T16" s="528" t="n">
        <v>44</v>
      </c>
      <c r="U16" s="309" t="n">
        <f aca="false">SUM(Q16:T16)</f>
        <v>542</v>
      </c>
      <c r="V16" s="458"/>
      <c r="W16" s="459"/>
    </row>
    <row r="17" s="315" customFormat="true" ht="13.5" hidden="false" customHeight="false" outlineLevel="0" collapsed="false">
      <c r="A17" s="524" t="s">
        <v>126</v>
      </c>
      <c r="B17" s="522" t="s">
        <v>442</v>
      </c>
      <c r="C17" s="529" t="n">
        <v>125</v>
      </c>
      <c r="D17" s="523" t="s">
        <v>115</v>
      </c>
      <c r="E17" s="523" t="s">
        <v>125</v>
      </c>
      <c r="F17" s="309"/>
      <c r="G17" s="310"/>
      <c r="H17" s="311"/>
      <c r="I17" s="313" t="n">
        <f aca="false">'3-Questionnaire'!K17</f>
        <v>0</v>
      </c>
      <c r="J17" s="526" t="n">
        <f aca="false">'3-Questionnaire'!L17</f>
        <v>2</v>
      </c>
      <c r="K17" s="526" t="n">
        <f aca="false">'3-Questionnaire'!M17</f>
        <v>0</v>
      </c>
      <c r="L17" s="311" t="n">
        <f aca="false">'3-Questionnaire'!N17</f>
        <v>0</v>
      </c>
      <c r="M17" s="310" t="n">
        <f aca="false">'3-Questionnaire'!O17</f>
        <v>0</v>
      </c>
      <c r="N17" s="310" t="n">
        <f aca="false">'3-Questionnaire'!P17</f>
        <v>250</v>
      </c>
      <c r="O17" s="310"/>
      <c r="P17" s="520"/>
      <c r="Q17" s="528" t="n">
        <v>22</v>
      </c>
      <c r="R17" s="528" t="n">
        <v>33</v>
      </c>
      <c r="S17" s="528" t="n">
        <v>443</v>
      </c>
      <c r="T17" s="528" t="n">
        <v>44</v>
      </c>
      <c r="U17" s="309" t="n">
        <f aca="false">SUM(Q17:T17)</f>
        <v>542</v>
      </c>
      <c r="V17" s="458"/>
      <c r="W17" s="459"/>
    </row>
    <row r="18" s="315" customFormat="true" ht="13.5" hidden="false" customHeight="false" outlineLevel="0" collapsed="false">
      <c r="A18" s="524" t="s">
        <v>128</v>
      </c>
      <c r="B18" s="522" t="s">
        <v>443</v>
      </c>
      <c r="C18" s="529" t="n">
        <v>175</v>
      </c>
      <c r="D18" s="523" t="s">
        <v>115</v>
      </c>
      <c r="E18" s="523" t="s">
        <v>130</v>
      </c>
      <c r="F18" s="309"/>
      <c r="G18" s="310"/>
      <c r="H18" s="311"/>
      <c r="I18" s="313" t="n">
        <f aca="false">'3-Questionnaire'!K18</f>
        <v>0</v>
      </c>
      <c r="J18" s="527" t="n">
        <f aca="false">'3-Questionnaire'!L18</f>
        <v>1</v>
      </c>
      <c r="K18" s="526" t="n">
        <f aca="false">'3-Questionnaire'!M18</f>
        <v>0</v>
      </c>
      <c r="L18" s="311" t="n">
        <f aca="false">'3-Questionnaire'!N18</f>
        <v>0</v>
      </c>
      <c r="M18" s="310" t="n">
        <f aca="false">'3-Questionnaire'!O18</f>
        <v>0</v>
      </c>
      <c r="N18" s="310" t="n">
        <f aca="false">'3-Questionnaire'!P18</f>
        <v>175</v>
      </c>
      <c r="O18" s="310"/>
      <c r="P18" s="520"/>
      <c r="Q18" s="528" t="n">
        <v>22</v>
      </c>
      <c r="R18" s="528" t="n">
        <v>33</v>
      </c>
      <c r="S18" s="528" t="n">
        <v>443</v>
      </c>
      <c r="T18" s="528" t="n">
        <v>44</v>
      </c>
      <c r="U18" s="309" t="n">
        <f aca="false">SUM(Q18:T18)</f>
        <v>542</v>
      </c>
      <c r="V18" s="458"/>
      <c r="W18" s="459"/>
    </row>
    <row r="19" s="315" customFormat="true" ht="13.5" hidden="false" customHeight="false" outlineLevel="0" collapsed="false">
      <c r="A19" s="524" t="s">
        <v>131</v>
      </c>
      <c r="B19" s="522" t="s">
        <v>444</v>
      </c>
      <c r="C19" s="529" t="n">
        <v>50</v>
      </c>
      <c r="D19" s="523" t="s">
        <v>115</v>
      </c>
      <c r="E19" s="523" t="s">
        <v>125</v>
      </c>
      <c r="F19" s="309"/>
      <c r="G19" s="310"/>
      <c r="H19" s="311"/>
      <c r="I19" s="313" t="n">
        <f aca="false">'3-Questionnaire'!K19</f>
        <v>0</v>
      </c>
      <c r="J19" s="527" t="n">
        <f aca="false">'3-Questionnaire'!L19</f>
        <v>1</v>
      </c>
      <c r="K19" s="526" t="n">
        <f aca="false">'3-Questionnaire'!M19</f>
        <v>0</v>
      </c>
      <c r="L19" s="311" t="n">
        <f aca="false">'3-Questionnaire'!N19</f>
        <v>0</v>
      </c>
      <c r="M19" s="310" t="n">
        <f aca="false">'3-Questionnaire'!O19</f>
        <v>0</v>
      </c>
      <c r="N19" s="310" t="n">
        <f aca="false">'3-Questionnaire'!P19</f>
        <v>50</v>
      </c>
      <c r="O19" s="310"/>
      <c r="P19" s="520"/>
      <c r="Q19" s="528" t="n">
        <v>22</v>
      </c>
      <c r="R19" s="528" t="n">
        <v>33</v>
      </c>
      <c r="S19" s="528" t="n">
        <v>443</v>
      </c>
      <c r="T19" s="528" t="n">
        <v>44</v>
      </c>
      <c r="U19" s="309" t="n">
        <f aca="false">SUM(Q19:T19)</f>
        <v>542</v>
      </c>
      <c r="V19" s="458"/>
      <c r="W19" s="459"/>
    </row>
    <row r="20" s="315" customFormat="true" ht="13.5" hidden="false" customHeight="false" outlineLevel="0" collapsed="false">
      <c r="A20" s="524" t="s">
        <v>135</v>
      </c>
      <c r="B20" s="522" t="s">
        <v>136</v>
      </c>
      <c r="C20" s="529" t="n">
        <v>20</v>
      </c>
      <c r="D20" s="523" t="s">
        <v>115</v>
      </c>
      <c r="E20" s="523" t="s">
        <v>137</v>
      </c>
      <c r="F20" s="309"/>
      <c r="G20" s="310"/>
      <c r="H20" s="311"/>
      <c r="I20" s="313" t="n">
        <f aca="false">'3-Questionnaire'!K20</f>
        <v>0</v>
      </c>
      <c r="J20" s="527" t="n">
        <f aca="false">'3-Questionnaire'!L20</f>
        <v>2</v>
      </c>
      <c r="K20" s="526" t="n">
        <f aca="false">'3-Questionnaire'!M20</f>
        <v>0</v>
      </c>
      <c r="L20" s="311" t="n">
        <f aca="false">'3-Questionnaire'!N20</f>
        <v>0</v>
      </c>
      <c r="M20" s="310" t="n">
        <f aca="false">'3-Questionnaire'!O20</f>
        <v>0</v>
      </c>
      <c r="N20" s="310" t="n">
        <f aca="false">'3-Questionnaire'!P20</f>
        <v>40</v>
      </c>
      <c r="O20" s="310"/>
      <c r="P20" s="520"/>
      <c r="Q20" s="528" t="n">
        <v>22</v>
      </c>
      <c r="R20" s="528" t="n">
        <v>33</v>
      </c>
      <c r="S20" s="528" t="n">
        <v>443</v>
      </c>
      <c r="T20" s="528" t="n">
        <v>44</v>
      </c>
      <c r="U20" s="309" t="n">
        <f aca="false">SUM(Q20:T20)</f>
        <v>542</v>
      </c>
      <c r="V20" s="458"/>
      <c r="W20" s="459"/>
    </row>
    <row r="21" s="315" customFormat="true" ht="12.75" hidden="false" customHeight="false" outlineLevel="0" collapsed="false">
      <c r="A21" s="524" t="s">
        <v>139</v>
      </c>
      <c r="B21" s="522" t="s">
        <v>140</v>
      </c>
      <c r="C21" s="529" t="n">
        <v>50</v>
      </c>
      <c r="D21" s="523" t="s">
        <v>115</v>
      </c>
      <c r="E21" s="523" t="s">
        <v>141</v>
      </c>
      <c r="F21" s="309"/>
      <c r="G21" s="310"/>
      <c r="H21" s="311"/>
      <c r="I21" s="313" t="n">
        <f aca="false">'3-Questionnaire'!K21</f>
        <v>0</v>
      </c>
      <c r="J21" s="311" t="n">
        <f aca="false">'3-Questionnaire'!L21</f>
        <v>0</v>
      </c>
      <c r="K21" s="526" t="n">
        <f aca="false">'3-Questionnaire'!M21</f>
        <v>0</v>
      </c>
      <c r="L21" s="311" t="n">
        <f aca="false">'3-Questionnaire'!N21</f>
        <v>0</v>
      </c>
      <c r="M21" s="310" t="n">
        <f aca="false">'3-Questionnaire'!O21</f>
        <v>0</v>
      </c>
      <c r="N21" s="310" t="n">
        <f aca="false">'3-Questionnaire'!P21</f>
        <v>300</v>
      </c>
      <c r="O21" s="310"/>
      <c r="P21" s="520"/>
      <c r="Q21" s="528" t="n">
        <v>22</v>
      </c>
      <c r="R21" s="528" t="n">
        <v>33</v>
      </c>
      <c r="S21" s="528" t="n">
        <v>443</v>
      </c>
      <c r="T21" s="528" t="n">
        <v>44</v>
      </c>
      <c r="U21" s="309" t="n">
        <f aca="false">SUM(Q21:T21)</f>
        <v>542</v>
      </c>
      <c r="V21" s="458"/>
      <c r="W21" s="459"/>
    </row>
    <row r="22" s="315" customFormat="true" ht="13.5" hidden="false" customHeight="false" outlineLevel="0" collapsed="false">
      <c r="A22" s="521" t="s">
        <v>142</v>
      </c>
      <c r="B22" s="522"/>
      <c r="C22" s="529"/>
      <c r="D22" s="523"/>
      <c r="E22" s="523"/>
      <c r="F22" s="309"/>
      <c r="G22" s="310"/>
      <c r="H22" s="311"/>
      <c r="I22" s="313" t="n">
        <f aca="false">'3-Questionnaire'!K22</f>
        <v>0</v>
      </c>
      <c r="J22" s="309" t="n">
        <f aca="false">'3-Questionnaire'!L22</f>
        <v>0</v>
      </c>
      <c r="K22" s="309" t="n">
        <f aca="false">'3-Questionnaire'!M22</f>
        <v>0</v>
      </c>
      <c r="L22" s="311" t="n">
        <f aca="false">'3-Questionnaire'!N22</f>
        <v>0</v>
      </c>
      <c r="M22" s="310" t="n">
        <f aca="false">'3-Questionnaire'!O22</f>
        <v>0</v>
      </c>
      <c r="N22" s="310" t="n">
        <f aca="false">'3-Questionnaire'!P22</f>
        <v>0</v>
      </c>
      <c r="O22" s="310" t="n">
        <f aca="false">SUM(N22:N29)</f>
        <v>2038</v>
      </c>
      <c r="P22" s="520"/>
      <c r="Q22" s="309"/>
      <c r="R22" s="309"/>
      <c r="S22" s="309"/>
      <c r="T22" s="309"/>
      <c r="U22" s="309"/>
      <c r="V22" s="458" t="n">
        <f aca="false">SUM(U23:U28)</f>
        <v>3252</v>
      </c>
      <c r="W22" s="459" t="n">
        <f aca="false">V22-O22</f>
        <v>1214</v>
      </c>
    </row>
    <row r="23" s="315" customFormat="true" ht="13.5" hidden="false" customHeight="false" outlineLevel="0" collapsed="false">
      <c r="A23" s="524" t="s">
        <v>445</v>
      </c>
      <c r="B23" s="522" t="s">
        <v>446</v>
      </c>
      <c r="C23" s="529" t="n">
        <v>125</v>
      </c>
      <c r="D23" s="523" t="s">
        <v>115</v>
      </c>
      <c r="E23" s="523" t="s">
        <v>145</v>
      </c>
      <c r="F23" s="309"/>
      <c r="G23" s="310"/>
      <c r="H23" s="311"/>
      <c r="I23" s="313" t="n">
        <f aca="false">'3-Questionnaire'!K23</f>
        <v>0</v>
      </c>
      <c r="J23" s="527" t="n">
        <f aca="false">'3-Questionnaire'!L23</f>
        <v>1</v>
      </c>
      <c r="K23" s="311" t="n">
        <f aca="false">'3-Questionnaire'!M23</f>
        <v>3</v>
      </c>
      <c r="L23" s="311" t="n">
        <f aca="false">'3-Questionnaire'!N23</f>
        <v>0</v>
      </c>
      <c r="M23" s="310" t="n">
        <f aca="false">'3-Questionnaire'!O23</f>
        <v>0</v>
      </c>
      <c r="N23" s="310" t="n">
        <f aca="false">'3-Questionnaire'!P23</f>
        <v>120</v>
      </c>
      <c r="O23" s="310"/>
      <c r="P23" s="520"/>
      <c r="Q23" s="528" t="n">
        <v>22</v>
      </c>
      <c r="R23" s="528" t="n">
        <v>33</v>
      </c>
      <c r="S23" s="528" t="n">
        <v>443</v>
      </c>
      <c r="T23" s="528" t="n">
        <v>44</v>
      </c>
      <c r="U23" s="309" t="n">
        <f aca="false">SUM(Q23:T23)</f>
        <v>542</v>
      </c>
      <c r="V23" s="458"/>
      <c r="W23" s="459"/>
    </row>
    <row r="24" s="315" customFormat="true" ht="13.5" hidden="false" customHeight="false" outlineLevel="0" collapsed="false">
      <c r="A24" s="524" t="s">
        <v>147</v>
      </c>
      <c r="B24" s="522" t="s">
        <v>447</v>
      </c>
      <c r="C24" s="529" t="n">
        <v>100</v>
      </c>
      <c r="D24" s="523" t="s">
        <v>115</v>
      </c>
      <c r="E24" s="523" t="s">
        <v>145</v>
      </c>
      <c r="F24" s="309"/>
      <c r="G24" s="310"/>
      <c r="H24" s="311"/>
      <c r="I24" s="313" t="n">
        <f aca="false">'3-Questionnaire'!K24</f>
        <v>0</v>
      </c>
      <c r="J24" s="527" t="n">
        <f aca="false">'3-Questionnaire'!L24</f>
        <v>1</v>
      </c>
      <c r="K24" s="311" t="n">
        <f aca="false">'3-Questionnaire'!M24</f>
        <v>1</v>
      </c>
      <c r="L24" s="311" t="n">
        <f aca="false">'3-Questionnaire'!N24</f>
        <v>0</v>
      </c>
      <c r="M24" s="310" t="n">
        <f aca="false">'3-Questionnaire'!O24</f>
        <v>0</v>
      </c>
      <c r="N24" s="310" t="n">
        <f aca="false">'3-Questionnaire'!P24</f>
        <v>80</v>
      </c>
      <c r="O24" s="310"/>
      <c r="P24" s="520"/>
      <c r="Q24" s="528" t="n">
        <v>22</v>
      </c>
      <c r="R24" s="528" t="n">
        <v>33</v>
      </c>
      <c r="S24" s="528" t="n">
        <v>443</v>
      </c>
      <c r="T24" s="528" t="n">
        <v>44</v>
      </c>
      <c r="U24" s="309" t="n">
        <f aca="false">SUM(Q24:T24)</f>
        <v>542</v>
      </c>
      <c r="V24" s="458"/>
      <c r="W24" s="459"/>
    </row>
    <row r="25" s="315" customFormat="true" ht="13.5" hidden="false" customHeight="false" outlineLevel="0" collapsed="false">
      <c r="A25" s="530" t="s">
        <v>150</v>
      </c>
      <c r="B25" s="522" t="s">
        <v>448</v>
      </c>
      <c r="C25" s="529" t="n">
        <v>100</v>
      </c>
      <c r="D25" s="523" t="s">
        <v>115</v>
      </c>
      <c r="E25" s="523" t="s">
        <v>145</v>
      </c>
      <c r="F25" s="309"/>
      <c r="G25" s="310"/>
      <c r="H25" s="311"/>
      <c r="I25" s="313" t="n">
        <f aca="false">'3-Questionnaire'!K25</f>
        <v>0</v>
      </c>
      <c r="J25" s="527" t="n">
        <f aca="false">'3-Questionnaire'!L25</f>
        <v>1</v>
      </c>
      <c r="K25" s="311" t="n">
        <f aca="false">'3-Questionnaire'!M25</f>
        <v>0</v>
      </c>
      <c r="L25" s="311" t="n">
        <f aca="false">'3-Questionnaire'!N25</f>
        <v>0</v>
      </c>
      <c r="M25" s="310" t="n">
        <f aca="false">'3-Questionnaire'!O25</f>
        <v>0</v>
      </c>
      <c r="N25" s="310" t="n">
        <f aca="false">'3-Questionnaire'!P25</f>
        <v>80</v>
      </c>
      <c r="O25" s="310"/>
      <c r="P25" s="520"/>
      <c r="Q25" s="528" t="n">
        <v>22</v>
      </c>
      <c r="R25" s="528" t="n">
        <v>33</v>
      </c>
      <c r="S25" s="528" t="n">
        <v>443</v>
      </c>
      <c r="T25" s="528" t="n">
        <v>44</v>
      </c>
      <c r="U25" s="309" t="n">
        <f aca="false">SUM(Q25:T25)</f>
        <v>542</v>
      </c>
      <c r="V25" s="458"/>
      <c r="W25" s="459"/>
    </row>
    <row r="26" s="315" customFormat="true" ht="13.5" hidden="false" customHeight="false" outlineLevel="0" collapsed="false">
      <c r="A26" s="530" t="s">
        <v>151</v>
      </c>
      <c r="N26" s="310" t="n">
        <f aca="false">'3-Questionnaire'!P26</f>
        <v>80</v>
      </c>
      <c r="O26" s="310"/>
      <c r="P26" s="520"/>
      <c r="Q26" s="528" t="n">
        <v>22</v>
      </c>
      <c r="R26" s="528" t="n">
        <v>33</v>
      </c>
      <c r="S26" s="528" t="n">
        <v>443</v>
      </c>
      <c r="T26" s="528" t="n">
        <v>44</v>
      </c>
      <c r="U26" s="309" t="n">
        <f aca="false">SUM(Q26:T26)</f>
        <v>542</v>
      </c>
      <c r="W26" s="459"/>
    </row>
    <row r="27" s="315" customFormat="true" ht="13.5" hidden="false" customHeight="false" outlineLevel="0" collapsed="false">
      <c r="A27" s="524" t="s">
        <v>449</v>
      </c>
      <c r="B27" s="522" t="s">
        <v>153</v>
      </c>
      <c r="C27" s="529" t="n">
        <v>80</v>
      </c>
      <c r="D27" s="523" t="s">
        <v>115</v>
      </c>
      <c r="E27" s="523" t="s">
        <v>154</v>
      </c>
      <c r="F27" s="309"/>
      <c r="G27" s="310"/>
      <c r="H27" s="311"/>
      <c r="I27" s="313" t="n">
        <f aca="false">'3-Questionnaire'!K27</f>
        <v>0</v>
      </c>
      <c r="J27" s="527" t="n">
        <f aca="false">'3-Questionnaire'!L27</f>
        <v>12</v>
      </c>
      <c r="K27" s="311" t="n">
        <f aca="false">'3-Questionnaire'!M27</f>
        <v>0</v>
      </c>
      <c r="L27" s="311" t="n">
        <f aca="false">'3-Questionnaire'!N27</f>
        <v>0</v>
      </c>
      <c r="M27" s="310" t="n">
        <f aca="false">'3-Questionnaire'!O27</f>
        <v>0</v>
      </c>
      <c r="N27" s="310" t="n">
        <f aca="false">'3-Questionnaire'!P27</f>
        <v>768</v>
      </c>
      <c r="O27" s="310"/>
      <c r="P27" s="520"/>
      <c r="Q27" s="528" t="n">
        <v>22</v>
      </c>
      <c r="R27" s="528" t="n">
        <v>33</v>
      </c>
      <c r="S27" s="528" t="n">
        <v>443</v>
      </c>
      <c r="T27" s="528" t="n">
        <v>44</v>
      </c>
      <c r="U27" s="309" t="n">
        <f aca="false">SUM(Q27:T27)</f>
        <v>542</v>
      </c>
      <c r="V27" s="458"/>
      <c r="W27" s="459"/>
    </row>
    <row r="28" s="315" customFormat="true" ht="13.5" hidden="false" customHeight="false" outlineLevel="0" collapsed="false">
      <c r="A28" s="524" t="s">
        <v>157</v>
      </c>
      <c r="B28" s="522" t="s">
        <v>158</v>
      </c>
      <c r="C28" s="529" t="n">
        <v>25</v>
      </c>
      <c r="D28" s="523" t="s">
        <v>115</v>
      </c>
      <c r="E28" s="523" t="s">
        <v>125</v>
      </c>
      <c r="F28" s="309"/>
      <c r="G28" s="310"/>
      <c r="H28" s="311"/>
      <c r="I28" s="313" t="n">
        <f aca="false">'3-Questionnaire'!K28</f>
        <v>0</v>
      </c>
      <c r="J28" s="526" t="n">
        <f aca="false">'3-Questionnaire'!L28</f>
        <v>30</v>
      </c>
      <c r="K28" s="531" t="n">
        <f aca="false">'3-Questionnaire'!M28</f>
        <v>30</v>
      </c>
      <c r="L28" s="311" t="n">
        <f aca="false">'3-Questionnaire'!N28</f>
        <v>0</v>
      </c>
      <c r="M28" s="310" t="n">
        <f aca="false">'3-Questionnaire'!O28</f>
        <v>0</v>
      </c>
      <c r="N28" s="310" t="n">
        <f aca="false">'3-Questionnaire'!P28</f>
        <v>750</v>
      </c>
      <c r="O28" s="310"/>
      <c r="P28" s="520"/>
      <c r="Q28" s="528" t="n">
        <v>22</v>
      </c>
      <c r="R28" s="528" t="n">
        <v>33</v>
      </c>
      <c r="S28" s="528" t="n">
        <v>443</v>
      </c>
      <c r="T28" s="528" t="n">
        <v>44</v>
      </c>
      <c r="U28" s="309" t="n">
        <f aca="false">SUM(Q28:T28)</f>
        <v>542</v>
      </c>
      <c r="V28" s="458"/>
      <c r="W28" s="459"/>
    </row>
    <row r="29" s="315" customFormat="true" ht="25.5" hidden="false" customHeight="false" outlineLevel="0" collapsed="false">
      <c r="A29" s="228" t="s">
        <v>160</v>
      </c>
      <c r="B29" s="522"/>
      <c r="C29" s="529"/>
      <c r="D29" s="523"/>
      <c r="E29" s="523"/>
      <c r="F29" s="309"/>
      <c r="G29" s="310"/>
      <c r="H29" s="311"/>
      <c r="I29" s="313"/>
      <c r="J29" s="526"/>
      <c r="K29" s="532"/>
      <c r="L29" s="311"/>
      <c r="M29" s="310"/>
      <c r="N29" s="310" t="n">
        <f aca="false">'3-Questionnaire'!$P$29</f>
        <v>160</v>
      </c>
      <c r="O29" s="310"/>
      <c r="P29" s="520"/>
      <c r="Q29" s="528"/>
      <c r="R29" s="528"/>
      <c r="S29" s="528"/>
      <c r="T29" s="528"/>
      <c r="U29" s="309"/>
      <c r="V29" s="458"/>
      <c r="W29" s="459"/>
    </row>
    <row r="30" s="315" customFormat="true" ht="13.5" hidden="false" customHeight="false" outlineLevel="0" collapsed="false">
      <c r="A30" s="521" t="s">
        <v>163</v>
      </c>
      <c r="B30" s="522"/>
      <c r="C30" s="529"/>
      <c r="D30" s="523"/>
      <c r="E30" s="523"/>
      <c r="F30" s="309"/>
      <c r="G30" s="310"/>
      <c r="H30" s="311"/>
      <c r="I30" s="313" t="n">
        <f aca="false">'3-Questionnaire'!K30</f>
        <v>0</v>
      </c>
      <c r="J30" s="309" t="n">
        <f aca="false">'3-Questionnaire'!L30</f>
        <v>0</v>
      </c>
      <c r="K30" s="309" t="n">
        <f aca="false">'3-Questionnaire'!M30</f>
        <v>0</v>
      </c>
      <c r="L30" s="311" t="n">
        <f aca="false">'3-Questionnaire'!N30</f>
        <v>0</v>
      </c>
      <c r="M30" s="310" t="n">
        <f aca="false">'3-Questionnaire'!O30</f>
        <v>0</v>
      </c>
      <c r="N30" s="310" t="n">
        <f aca="false">'3-Questionnaire'!P30</f>
        <v>0</v>
      </c>
      <c r="O30" s="310" t="n">
        <f aca="false">SUM(N30:N35)</f>
        <v>3133</v>
      </c>
      <c r="P30" s="520"/>
      <c r="Q30" s="309"/>
      <c r="R30" s="309"/>
      <c r="S30" s="309"/>
      <c r="T30" s="309"/>
      <c r="U30" s="309"/>
      <c r="V30" s="458" t="n">
        <f aca="false">SUM(U31:U35)</f>
        <v>2710</v>
      </c>
      <c r="W30" s="459" t="n">
        <f aca="false">V30-O30</f>
        <v>-423</v>
      </c>
    </row>
    <row r="31" s="315" customFormat="true" ht="13.5" hidden="false" customHeight="false" outlineLevel="0" collapsed="false">
      <c r="A31" s="524" t="s">
        <v>164</v>
      </c>
      <c r="B31" s="522" t="s">
        <v>450</v>
      </c>
      <c r="C31" s="529" t="n">
        <v>200</v>
      </c>
      <c r="D31" s="523" t="s">
        <v>115</v>
      </c>
      <c r="E31" s="523" t="s">
        <v>166</v>
      </c>
      <c r="F31" s="309"/>
      <c r="G31" s="310" t="n">
        <v>1</v>
      </c>
      <c r="H31" s="311"/>
      <c r="I31" s="313" t="n">
        <f aca="false">'3-Questionnaire'!K31</f>
        <v>0</v>
      </c>
      <c r="J31" s="531" t="n">
        <f aca="false">'3-Questionnaire'!L31</f>
        <v>1</v>
      </c>
      <c r="K31" s="309" t="n">
        <f aca="false">'3-Questionnaire'!M31</f>
        <v>0</v>
      </c>
      <c r="L31" s="311" t="n">
        <f aca="false">'3-Questionnaire'!N31</f>
        <v>0</v>
      </c>
      <c r="M31" s="310" t="n">
        <f aca="false">'3-Questionnaire'!O31</f>
        <v>0</v>
      </c>
      <c r="N31" s="310" t="n">
        <f aca="false">'3-Questionnaire'!P31</f>
        <v>200</v>
      </c>
      <c r="O31" s="310"/>
      <c r="P31" s="520"/>
      <c r="Q31" s="528" t="n">
        <v>22</v>
      </c>
      <c r="R31" s="528" t="n">
        <v>33</v>
      </c>
      <c r="S31" s="528" t="n">
        <v>443</v>
      </c>
      <c r="T31" s="528" t="n">
        <v>44</v>
      </c>
      <c r="U31" s="309" t="n">
        <f aca="false">SUM(Q31:T31)</f>
        <v>542</v>
      </c>
      <c r="V31" s="458"/>
      <c r="W31" s="459"/>
    </row>
    <row r="32" s="315" customFormat="true" ht="12.75" hidden="false" customHeight="false" outlineLevel="0" collapsed="false">
      <c r="A32" s="524" t="s">
        <v>168</v>
      </c>
      <c r="B32" s="522" t="s">
        <v>451</v>
      </c>
      <c r="C32" s="533" t="n">
        <v>0.35</v>
      </c>
      <c r="D32" s="523"/>
      <c r="E32" s="534" t="s">
        <v>452</v>
      </c>
      <c r="F32" s="309"/>
      <c r="G32" s="310"/>
      <c r="H32" s="311"/>
      <c r="I32" s="313" t="n">
        <f aca="false">'3-Questionnaire'!K32</f>
        <v>0</v>
      </c>
      <c r="J32" s="311" t="n">
        <f aca="false">'3-Questionnaire'!L32</f>
        <v>0</v>
      </c>
      <c r="K32" s="526" t="n">
        <f aca="false">'3-Questionnaire'!M32</f>
        <v>0</v>
      </c>
      <c r="L32" s="311" t="n">
        <f aca="false">'3-Questionnaire'!N32</f>
        <v>0</v>
      </c>
      <c r="M32" s="310" t="n">
        <f aca="false">'3-Questionnaire'!O32</f>
        <v>0</v>
      </c>
      <c r="N32" s="310" t="n">
        <f aca="false">'3-Questionnaire'!P32</f>
        <v>2030</v>
      </c>
      <c r="O32" s="310"/>
      <c r="P32" s="520"/>
      <c r="Q32" s="528" t="n">
        <v>22</v>
      </c>
      <c r="R32" s="528" t="n">
        <v>33</v>
      </c>
      <c r="S32" s="528" t="n">
        <v>443</v>
      </c>
      <c r="T32" s="528" t="n">
        <v>44</v>
      </c>
      <c r="U32" s="309" t="n">
        <f aca="false">SUM(Q32:T32)</f>
        <v>542</v>
      </c>
      <c r="V32" s="458"/>
      <c r="W32" s="459"/>
    </row>
    <row r="33" s="315" customFormat="true" ht="12.75" hidden="false" customHeight="false" outlineLevel="0" collapsed="false">
      <c r="A33" s="524" t="s">
        <v>171</v>
      </c>
      <c r="B33" s="522" t="s">
        <v>453</v>
      </c>
      <c r="C33" s="533" t="n">
        <v>0.1</v>
      </c>
      <c r="D33" s="523"/>
      <c r="E33" s="534" t="s">
        <v>173</v>
      </c>
      <c r="F33" s="309"/>
      <c r="G33" s="310" t="n">
        <v>100</v>
      </c>
      <c r="H33" s="311" t="n">
        <f aca="false">N32*C33</f>
        <v>203</v>
      </c>
      <c r="I33" s="313" t="n">
        <f aca="false">'3-Questionnaire'!K33</f>
        <v>0</v>
      </c>
      <c r="J33" s="311" t="n">
        <f aca="false">'3-Questionnaire'!L33</f>
        <v>0</v>
      </c>
      <c r="K33" s="526" t="n">
        <f aca="false">'3-Questionnaire'!M33</f>
        <v>0</v>
      </c>
      <c r="L33" s="311" t="n">
        <f aca="false">'3-Questionnaire'!N33</f>
        <v>0</v>
      </c>
      <c r="M33" s="310" t="n">
        <f aca="false">'3-Questionnaire'!O33</f>
        <v>0</v>
      </c>
      <c r="N33" s="310" t="n">
        <f aca="false">'3-Questionnaire'!P33</f>
        <v>203</v>
      </c>
      <c r="O33" s="310"/>
      <c r="P33" s="520"/>
      <c r="Q33" s="528" t="n">
        <v>22</v>
      </c>
      <c r="R33" s="528" t="n">
        <v>33</v>
      </c>
      <c r="S33" s="528" t="n">
        <v>443</v>
      </c>
      <c r="T33" s="528" t="n">
        <v>44</v>
      </c>
      <c r="U33" s="309" t="n">
        <f aca="false">SUM(Q33:T33)</f>
        <v>542</v>
      </c>
      <c r="V33" s="458"/>
      <c r="W33" s="459"/>
    </row>
    <row r="34" s="315" customFormat="true" ht="13.5" hidden="false" customHeight="false" outlineLevel="0" collapsed="false">
      <c r="A34" s="524" t="s">
        <v>174</v>
      </c>
      <c r="B34" s="522" t="s">
        <v>451</v>
      </c>
      <c r="C34" s="533" t="n">
        <v>0.1</v>
      </c>
      <c r="D34" s="523"/>
      <c r="E34" s="534" t="s">
        <v>454</v>
      </c>
      <c r="F34" s="309"/>
      <c r="G34" s="310" t="n">
        <v>100</v>
      </c>
      <c r="H34" s="311" t="n">
        <f aca="false">(N72+N73)*$C34</f>
        <v>580</v>
      </c>
      <c r="I34" s="313" t="n">
        <f aca="false">'3-Questionnaire'!K34</f>
        <v>0</v>
      </c>
      <c r="J34" s="311" t="n">
        <f aca="false">'3-Questionnaire'!L34</f>
        <v>0</v>
      </c>
      <c r="K34" s="526" t="n">
        <f aca="false">'3-Questionnaire'!M34</f>
        <v>0</v>
      </c>
      <c r="L34" s="311" t="n">
        <f aca="false">'3-Questionnaire'!N34</f>
        <v>0</v>
      </c>
      <c r="M34" s="310" t="n">
        <f aca="false">'3-Questionnaire'!O34</f>
        <v>0</v>
      </c>
      <c r="N34" s="310" t="n">
        <f aca="false">'3-Questionnaire'!P34</f>
        <v>580</v>
      </c>
      <c r="O34" s="310"/>
      <c r="P34" s="520"/>
      <c r="Q34" s="528" t="n">
        <v>22</v>
      </c>
      <c r="R34" s="528" t="n">
        <v>33</v>
      </c>
      <c r="S34" s="528" t="n">
        <v>443</v>
      </c>
      <c r="T34" s="528" t="n">
        <v>44</v>
      </c>
      <c r="U34" s="309" t="n">
        <f aca="false">SUM(Q34:T34)</f>
        <v>542</v>
      </c>
      <c r="V34" s="458"/>
      <c r="W34" s="459"/>
    </row>
    <row r="35" s="315" customFormat="true" ht="13.5" hidden="false" customHeight="false" outlineLevel="0" collapsed="false">
      <c r="A35" s="524" t="s">
        <v>177</v>
      </c>
      <c r="B35" s="522" t="s">
        <v>455</v>
      </c>
      <c r="C35" s="529" t="n">
        <v>60</v>
      </c>
      <c r="D35" s="523" t="s">
        <v>115</v>
      </c>
      <c r="E35" s="523" t="s">
        <v>456</v>
      </c>
      <c r="F35" s="309"/>
      <c r="G35" s="310"/>
      <c r="H35" s="311"/>
      <c r="I35" s="313" t="n">
        <f aca="false">'3-Questionnaire'!K35</f>
        <v>0</v>
      </c>
      <c r="J35" s="309" t="n">
        <f aca="false">'3-Questionnaire'!L35</f>
        <v>2</v>
      </c>
      <c r="K35" s="311" t="n">
        <f aca="false">'3-Questionnaire'!M35</f>
        <v>0</v>
      </c>
      <c r="L35" s="311" t="n">
        <f aca="false">'3-Questionnaire'!N35</f>
        <v>0</v>
      </c>
      <c r="M35" s="527" t="n">
        <f aca="false">'3-Questionnaire'!O35</f>
        <v>2</v>
      </c>
      <c r="N35" s="310" t="n">
        <f aca="false">'3-Questionnaire'!P35</f>
        <v>120</v>
      </c>
      <c r="O35" s="310"/>
      <c r="P35" s="520"/>
      <c r="Q35" s="528" t="n">
        <v>22</v>
      </c>
      <c r="R35" s="528" t="n">
        <v>33</v>
      </c>
      <c r="S35" s="528" t="n">
        <v>443</v>
      </c>
      <c r="T35" s="528" t="n">
        <v>44</v>
      </c>
      <c r="U35" s="309" t="n">
        <f aca="false">SUM(Q35:T35)</f>
        <v>542</v>
      </c>
      <c r="V35" s="458"/>
      <c r="W35" s="459"/>
    </row>
    <row r="36" s="315" customFormat="true" ht="13.5" hidden="false" customHeight="false" outlineLevel="0" collapsed="false">
      <c r="A36" s="521" t="s">
        <v>181</v>
      </c>
      <c r="B36" s="522"/>
      <c r="C36" s="529"/>
      <c r="D36" s="523"/>
      <c r="E36" s="523"/>
      <c r="F36" s="309"/>
      <c r="G36" s="310"/>
      <c r="H36" s="311"/>
      <c r="I36" s="313" t="n">
        <f aca="false">'3-Questionnaire'!K36</f>
        <v>0</v>
      </c>
      <c r="J36" s="311" t="n">
        <f aca="false">'3-Questionnaire'!L36</f>
        <v>0</v>
      </c>
      <c r="K36" s="311" t="n">
        <f aca="false">'3-Questionnaire'!M36</f>
        <v>0</v>
      </c>
      <c r="L36" s="311" t="n">
        <f aca="false">'3-Questionnaire'!N36</f>
        <v>0</v>
      </c>
      <c r="M36" s="310" t="n">
        <f aca="false">'3-Questionnaire'!O36</f>
        <v>673.5</v>
      </c>
      <c r="N36" s="310" t="n">
        <f aca="false">'3-Questionnaire'!P36</f>
        <v>0</v>
      </c>
      <c r="O36" s="310"/>
      <c r="P36" s="520"/>
      <c r="Q36" s="309"/>
      <c r="R36" s="309"/>
      <c r="S36" s="309"/>
      <c r="T36" s="309"/>
      <c r="U36" s="309"/>
      <c r="V36" s="458"/>
      <c r="W36" s="459"/>
    </row>
    <row r="37" s="315" customFormat="true" ht="13.5" hidden="false" customHeight="false" outlineLevel="0" collapsed="false">
      <c r="A37" s="535" t="s">
        <v>457</v>
      </c>
      <c r="B37" s="522" t="s">
        <v>458</v>
      </c>
      <c r="C37" s="529"/>
      <c r="D37" s="523"/>
      <c r="E37" s="523"/>
      <c r="F37" s="309"/>
      <c r="G37" s="310"/>
      <c r="H37" s="311"/>
      <c r="I37" s="536" t="n">
        <f aca="false">'3-Questionnaire'!K37</f>
        <v>0.5</v>
      </c>
      <c r="J37" s="311" t="n">
        <f aca="false">'3-Questionnaire'!L37</f>
        <v>0</v>
      </c>
      <c r="K37" s="311" t="n">
        <f aca="false">'3-Questionnaire'!M37</f>
        <v>0</v>
      </c>
      <c r="L37" s="311" t="n">
        <f aca="false">'3-Questionnaire'!N37</f>
        <v>0</v>
      </c>
      <c r="M37" s="310" t="str">
        <f aca="false">'3-Questionnaire'!O37</f>
        <v>Lkrs</v>
      </c>
      <c r="N37" s="310" t="n">
        <f aca="false">'3-Questionnaire'!P37</f>
        <v>0</v>
      </c>
      <c r="O37" s="310" t="n">
        <f aca="false">SUM(N37:N47)</f>
        <v>6268.5</v>
      </c>
      <c r="P37" s="520"/>
      <c r="Q37" s="309"/>
      <c r="R37" s="309"/>
      <c r="S37" s="309"/>
      <c r="T37" s="309"/>
      <c r="U37" s="309"/>
      <c r="V37" s="458" t="n">
        <f aca="false">SUM(U38:U47)</f>
        <v>5420</v>
      </c>
      <c r="W37" s="459" t="n">
        <f aca="false">V37-O37</f>
        <v>-848.5</v>
      </c>
    </row>
    <row r="38" s="315" customFormat="true" ht="13.5" hidden="false" customHeight="false" outlineLevel="0" collapsed="false">
      <c r="A38" s="524" t="s">
        <v>352</v>
      </c>
      <c r="B38" s="522" t="s">
        <v>353</v>
      </c>
      <c r="C38" s="529" t="n">
        <v>8</v>
      </c>
      <c r="D38" s="523" t="s">
        <v>115</v>
      </c>
      <c r="E38" s="523" t="s">
        <v>189</v>
      </c>
      <c r="F38" s="309"/>
      <c r="G38" s="310"/>
      <c r="H38" s="311"/>
      <c r="I38" s="536" t="n">
        <f aca="false">'3-Questionnaire'!K38</f>
        <v>1</v>
      </c>
      <c r="J38" s="311" t="n">
        <f aca="false">'3-Questionnaire'!L38</f>
        <v>0</v>
      </c>
      <c r="K38" s="311" t="n">
        <f aca="false">'3-Questionnaire'!M38</f>
        <v>0</v>
      </c>
      <c r="L38" s="311" t="n">
        <f aca="false">'3-Questionnaire'!N38</f>
        <v>0</v>
      </c>
      <c r="M38" s="537" t="n">
        <f aca="false">'3-Questionnaire'!O38</f>
        <v>336.75</v>
      </c>
      <c r="N38" s="310" t="n">
        <f aca="false">'3-Questionnaire'!P38</f>
        <v>2694</v>
      </c>
      <c r="O38" s="310"/>
      <c r="P38" s="520"/>
      <c r="Q38" s="528" t="n">
        <v>22</v>
      </c>
      <c r="R38" s="528" t="n">
        <v>33</v>
      </c>
      <c r="S38" s="528" t="n">
        <v>443</v>
      </c>
      <c r="T38" s="528" t="n">
        <v>44</v>
      </c>
      <c r="U38" s="309" t="n">
        <f aca="false">SUM(Q38:T38)</f>
        <v>542</v>
      </c>
      <c r="V38" s="458"/>
      <c r="W38" s="459"/>
    </row>
    <row r="39" s="315" customFormat="true" ht="13.5" hidden="false" customHeight="false" outlineLevel="0" collapsed="false">
      <c r="A39" s="524" t="s">
        <v>191</v>
      </c>
      <c r="B39" s="522" t="s">
        <v>354</v>
      </c>
      <c r="C39" s="529" t="n">
        <v>10</v>
      </c>
      <c r="D39" s="523" t="s">
        <v>115</v>
      </c>
      <c r="E39" s="523" t="s">
        <v>193</v>
      </c>
      <c r="F39" s="309"/>
      <c r="G39" s="310"/>
      <c r="H39" s="311"/>
      <c r="I39" s="538" t="n">
        <f aca="false">'3-Questionnaire'!K39</f>
        <v>0</v>
      </c>
      <c r="J39" s="311" t="n">
        <f aca="false">'3-Questionnaire'!L39</f>
        <v>0</v>
      </c>
      <c r="K39" s="311" t="n">
        <f aca="false">'3-Questionnaire'!M39</f>
        <v>0</v>
      </c>
      <c r="L39" s="311" t="n">
        <f aca="false">'3-Questionnaire'!N39</f>
        <v>0</v>
      </c>
      <c r="M39" s="537" t="n">
        <f aca="false">'3-Questionnaire'!O39</f>
        <v>0</v>
      </c>
      <c r="N39" s="310" t="n">
        <f aca="false">'3-Questionnaire'!P39</f>
        <v>0</v>
      </c>
      <c r="O39" s="310"/>
      <c r="P39" s="520"/>
      <c r="Q39" s="528" t="n">
        <v>22</v>
      </c>
      <c r="R39" s="528" t="n">
        <v>33</v>
      </c>
      <c r="S39" s="528" t="n">
        <v>443</v>
      </c>
      <c r="T39" s="528" t="n">
        <v>44</v>
      </c>
      <c r="U39" s="309" t="n">
        <f aca="false">SUM(Q39:T39)</f>
        <v>542</v>
      </c>
      <c r="V39" s="458"/>
      <c r="W39" s="459"/>
    </row>
    <row r="40" s="315" customFormat="true" ht="13.5" hidden="false" customHeight="false" outlineLevel="0" collapsed="false">
      <c r="A40" s="539" t="s">
        <v>194</v>
      </c>
      <c r="B40" s="522" t="s">
        <v>459</v>
      </c>
      <c r="C40" s="525"/>
      <c r="D40" s="523"/>
      <c r="E40" s="523"/>
      <c r="F40" s="309"/>
      <c r="G40" s="310"/>
      <c r="H40" s="311"/>
      <c r="I40" s="536" t="n">
        <f aca="false">'3-Questionnaire'!K40</f>
        <v>0</v>
      </c>
      <c r="J40" s="311" t="n">
        <f aca="false">'3-Questionnaire'!L40</f>
        <v>0</v>
      </c>
      <c r="K40" s="311" t="n">
        <f aca="false">'3-Questionnaire'!M40</f>
        <v>0</v>
      </c>
      <c r="L40" s="311" t="n">
        <f aca="false">'3-Questionnaire'!N40</f>
        <v>0</v>
      </c>
      <c r="M40" s="310" t="n">
        <f aca="false">'3-Questionnaire'!O40</f>
        <v>0</v>
      </c>
      <c r="N40" s="310" t="n">
        <f aca="false">'3-Questionnaire'!P40</f>
        <v>0</v>
      </c>
      <c r="O40" s="310"/>
      <c r="P40" s="520"/>
      <c r="Q40" s="528" t="n">
        <v>22</v>
      </c>
      <c r="R40" s="528" t="n">
        <v>33</v>
      </c>
      <c r="S40" s="528" t="n">
        <v>443</v>
      </c>
      <c r="T40" s="528" t="n">
        <v>44</v>
      </c>
      <c r="U40" s="309" t="n">
        <f aca="false">SUM(Q40:T40)</f>
        <v>542</v>
      </c>
      <c r="V40" s="458"/>
      <c r="W40" s="459"/>
    </row>
    <row r="41" s="315" customFormat="true" ht="12.75" hidden="false" customHeight="false" outlineLevel="0" collapsed="false">
      <c r="A41" s="539" t="s">
        <v>197</v>
      </c>
      <c r="B41" s="522" t="s">
        <v>460</v>
      </c>
      <c r="C41" s="525"/>
      <c r="D41" s="523"/>
      <c r="E41" s="523"/>
      <c r="F41" s="309"/>
      <c r="G41" s="310"/>
      <c r="H41" s="311"/>
      <c r="I41" s="538" t="n">
        <f aca="false">'3-Questionnaire'!K41</f>
        <v>1</v>
      </c>
      <c r="J41" s="311" t="n">
        <f aca="false">'3-Questionnaire'!L41</f>
        <v>0</v>
      </c>
      <c r="K41" s="311" t="n">
        <f aca="false">'3-Questionnaire'!M41</f>
        <v>0</v>
      </c>
      <c r="L41" s="311" t="n">
        <f aca="false">'3-Questionnaire'!N41</f>
        <v>0</v>
      </c>
      <c r="M41" s="540" t="n">
        <f aca="false">'3-Questionnaire'!O41</f>
        <v>336.75</v>
      </c>
      <c r="N41" s="310" t="n">
        <f aca="false">'3-Questionnaire'!P41</f>
        <v>0</v>
      </c>
      <c r="O41" s="310"/>
      <c r="P41" s="520"/>
      <c r="Q41" s="528" t="n">
        <v>22</v>
      </c>
      <c r="R41" s="528" t="n">
        <v>33</v>
      </c>
      <c r="S41" s="528" t="n">
        <v>443</v>
      </c>
      <c r="T41" s="528" t="n">
        <v>44</v>
      </c>
      <c r="U41" s="309" t="n">
        <f aca="false">SUM(Q41:T41)</f>
        <v>542</v>
      </c>
      <c r="V41" s="458"/>
      <c r="W41" s="459"/>
    </row>
    <row r="42" s="315" customFormat="true" ht="12.75" hidden="false" customHeight="false" outlineLevel="0" collapsed="false">
      <c r="A42" s="539" t="s">
        <v>348</v>
      </c>
      <c r="B42" s="522" t="s">
        <v>461</v>
      </c>
      <c r="C42" s="529"/>
      <c r="D42" s="523"/>
      <c r="E42" s="523"/>
      <c r="F42" s="309"/>
      <c r="G42" s="310"/>
      <c r="H42" s="311"/>
      <c r="I42" s="541" t="n">
        <f aca="false">'3-Questionnaire'!K42</f>
        <v>0</v>
      </c>
      <c r="J42" s="311" t="n">
        <f aca="false">'3-Questionnaire'!L42</f>
        <v>0</v>
      </c>
      <c r="K42" s="311" t="n">
        <f aca="false">'3-Questionnaire'!M42</f>
        <v>0</v>
      </c>
      <c r="L42" s="311" t="n">
        <f aca="false">'3-Questionnaire'!N42</f>
        <v>0</v>
      </c>
      <c r="M42" s="310" t="n">
        <f aca="false">'3-Questionnaire'!O42</f>
        <v>336.75</v>
      </c>
      <c r="N42" s="310" t="n">
        <f aca="false">'3-Questionnaire'!P42</f>
        <v>0</v>
      </c>
      <c r="O42" s="310"/>
      <c r="P42" s="520"/>
      <c r="Q42" s="528" t="n">
        <v>22</v>
      </c>
      <c r="R42" s="528" t="n">
        <v>33</v>
      </c>
      <c r="S42" s="528" t="n">
        <v>443</v>
      </c>
      <c r="T42" s="528" t="n">
        <v>44</v>
      </c>
      <c r="U42" s="309" t="n">
        <f aca="false">SUM(Q42:T42)</f>
        <v>542</v>
      </c>
      <c r="V42" s="458"/>
      <c r="W42" s="459"/>
    </row>
    <row r="43" s="315" customFormat="true" ht="12.75" hidden="false" customHeight="false" outlineLevel="0" collapsed="false">
      <c r="A43" s="524" t="s">
        <v>201</v>
      </c>
      <c r="B43" s="522" t="s">
        <v>202</v>
      </c>
      <c r="C43" s="529" t="n">
        <v>35</v>
      </c>
      <c r="D43" s="523" t="s">
        <v>115</v>
      </c>
      <c r="E43" s="523" t="s">
        <v>203</v>
      </c>
      <c r="F43" s="309"/>
      <c r="G43" s="310"/>
      <c r="H43" s="311"/>
      <c r="I43" s="313" t="n">
        <f aca="false">'3-Questionnaire'!K43</f>
        <v>0</v>
      </c>
      <c r="J43" s="311" t="n">
        <f aca="false">'3-Questionnaire'!L43</f>
        <v>0</v>
      </c>
      <c r="K43" s="311" t="n">
        <f aca="false">'3-Questionnaire'!M43</f>
        <v>0</v>
      </c>
      <c r="L43" s="311" t="n">
        <f aca="false">'3-Questionnaire'!N43</f>
        <v>0</v>
      </c>
      <c r="M43" s="310" t="n">
        <f aca="false">'3-Questionnaire'!O43</f>
        <v>16.8375</v>
      </c>
      <c r="N43" s="310" t="n">
        <f aca="false">'3-Questionnaire'!P43</f>
        <v>510</v>
      </c>
      <c r="O43" s="310"/>
      <c r="P43" s="520"/>
      <c r="Q43" s="528" t="n">
        <v>22</v>
      </c>
      <c r="R43" s="528" t="n">
        <v>33</v>
      </c>
      <c r="S43" s="528" t="n">
        <v>443</v>
      </c>
      <c r="T43" s="528" t="n">
        <v>44</v>
      </c>
      <c r="U43" s="309" t="n">
        <f aca="false">SUM(Q43:T43)</f>
        <v>542</v>
      </c>
      <c r="V43" s="458"/>
      <c r="W43" s="459"/>
    </row>
    <row r="44" s="315" customFormat="true" ht="12.75" hidden="false" customHeight="false" outlineLevel="0" collapsed="false">
      <c r="A44" s="524" t="s">
        <v>204</v>
      </c>
      <c r="B44" s="522" t="s">
        <v>205</v>
      </c>
      <c r="C44" s="529" t="n">
        <v>50</v>
      </c>
      <c r="D44" s="523" t="s">
        <v>115</v>
      </c>
      <c r="E44" s="523" t="s">
        <v>206</v>
      </c>
      <c r="F44" s="309"/>
      <c r="G44" s="310"/>
      <c r="H44" s="311"/>
      <c r="I44" s="313" t="n">
        <f aca="false">'3-Questionnaire'!K44</f>
        <v>0</v>
      </c>
      <c r="J44" s="311" t="n">
        <f aca="false">'3-Questionnaire'!L44</f>
        <v>0</v>
      </c>
      <c r="K44" s="311" t="n">
        <f aca="false">'3-Questionnaire'!M44</f>
        <v>0</v>
      </c>
      <c r="L44" s="311" t="n">
        <f aca="false">'3-Questionnaire'!N44</f>
        <v>0</v>
      </c>
      <c r="M44" s="310" t="n">
        <f aca="false">'3-Questionnaire'!O44</f>
        <v>11.225</v>
      </c>
      <c r="N44" s="310" t="n">
        <f aca="false">'3-Questionnaire'!P44</f>
        <v>495</v>
      </c>
      <c r="O44" s="310"/>
      <c r="P44" s="520"/>
      <c r="Q44" s="528" t="n">
        <v>22</v>
      </c>
      <c r="R44" s="528" t="n">
        <v>33</v>
      </c>
      <c r="S44" s="528" t="n">
        <v>443</v>
      </c>
      <c r="T44" s="528" t="n">
        <v>44</v>
      </c>
      <c r="U44" s="309" t="n">
        <f aca="false">SUM(Q44:T44)</f>
        <v>542</v>
      </c>
      <c r="V44" s="458"/>
      <c r="W44" s="459"/>
    </row>
    <row r="45" s="315" customFormat="true" ht="12.75" hidden="false" customHeight="false" outlineLevel="0" collapsed="false">
      <c r="A45" s="524" t="s">
        <v>207</v>
      </c>
      <c r="B45" s="522" t="s">
        <v>208</v>
      </c>
      <c r="C45" s="529" t="n">
        <v>15</v>
      </c>
      <c r="D45" s="523" t="s">
        <v>115</v>
      </c>
      <c r="E45" s="523" t="s">
        <v>125</v>
      </c>
      <c r="F45" s="309"/>
      <c r="G45" s="310"/>
      <c r="H45" s="311"/>
      <c r="I45" s="313" t="n">
        <f aca="false">'3-Questionnaire'!K45</f>
        <v>0</v>
      </c>
      <c r="J45" s="311" t="n">
        <f aca="false">'3-Questionnaire'!L45</f>
        <v>0</v>
      </c>
      <c r="K45" s="311" t="n">
        <f aca="false">'3-Questionnaire'!M45</f>
        <v>0</v>
      </c>
      <c r="L45" s="311" t="n">
        <f aca="false">'3-Questionnaire'!N45</f>
        <v>0</v>
      </c>
      <c r="M45" s="310" t="n">
        <f aca="false">'3-Questionnaire'!O45</f>
        <v>16</v>
      </c>
      <c r="N45" s="310" t="n">
        <f aca="false">'3-Questionnaire'!P45</f>
        <v>240</v>
      </c>
      <c r="O45" s="310"/>
      <c r="P45" s="520"/>
      <c r="Q45" s="528" t="n">
        <v>22</v>
      </c>
      <c r="R45" s="528" t="n">
        <v>33</v>
      </c>
      <c r="S45" s="528" t="n">
        <v>443</v>
      </c>
      <c r="T45" s="528" t="n">
        <v>44</v>
      </c>
      <c r="U45" s="309" t="n">
        <f aca="false">SUM(Q45:T45)</f>
        <v>542</v>
      </c>
      <c r="V45" s="458"/>
      <c r="W45" s="459"/>
    </row>
    <row r="46" s="315" customFormat="true" ht="12.75" hidden="false" customHeight="false" outlineLevel="0" collapsed="false">
      <c r="A46" s="524" t="s">
        <v>209</v>
      </c>
      <c r="B46" s="522" t="s">
        <v>208</v>
      </c>
      <c r="C46" s="529" t="n">
        <v>15</v>
      </c>
      <c r="D46" s="523" t="s">
        <v>115</v>
      </c>
      <c r="E46" s="523" t="s">
        <v>125</v>
      </c>
      <c r="F46" s="309"/>
      <c r="G46" s="310"/>
      <c r="H46" s="311"/>
      <c r="I46" s="313" t="n">
        <f aca="false">'3-Questionnaire'!K46</f>
        <v>0</v>
      </c>
      <c r="J46" s="311" t="n">
        <f aca="false">'3-Questionnaire'!L46</f>
        <v>0</v>
      </c>
      <c r="K46" s="311" t="n">
        <f aca="false">'3-Questionnaire'!M46</f>
        <v>0</v>
      </c>
      <c r="L46" s="311" t="n">
        <f aca="false">'3-Questionnaire'!N46</f>
        <v>0</v>
      </c>
      <c r="M46" s="310" t="n">
        <f aca="false">'3-Questionnaire'!O46</f>
        <v>16</v>
      </c>
      <c r="N46" s="310" t="n">
        <f aca="false">'3-Questionnaire'!P46</f>
        <v>240</v>
      </c>
      <c r="O46" s="310"/>
      <c r="P46" s="520"/>
      <c r="Q46" s="528" t="n">
        <v>22</v>
      </c>
      <c r="R46" s="528" t="n">
        <v>33</v>
      </c>
      <c r="S46" s="528" t="n">
        <v>443</v>
      </c>
      <c r="T46" s="528" t="n">
        <v>44</v>
      </c>
      <c r="U46" s="309" t="n">
        <f aca="false">SUM(Q46:T46)</f>
        <v>542</v>
      </c>
      <c r="V46" s="458"/>
      <c r="W46" s="459"/>
    </row>
    <row r="47" s="315" customFormat="true" ht="12.75" hidden="false" customHeight="false" outlineLevel="0" collapsed="false">
      <c r="A47" s="524" t="s">
        <v>210</v>
      </c>
      <c r="B47" s="522" t="s">
        <v>211</v>
      </c>
      <c r="C47" s="533" t="n">
        <v>0.6</v>
      </c>
      <c r="D47" s="523"/>
      <c r="E47" s="523"/>
      <c r="F47" s="309"/>
      <c r="G47" s="310"/>
      <c r="H47" s="311"/>
      <c r="I47" s="313" t="n">
        <f aca="false">'3-Questionnaire'!K47</f>
        <v>0</v>
      </c>
      <c r="J47" s="311" t="n">
        <f aca="false">'3-Questionnaire'!L47</f>
        <v>0</v>
      </c>
      <c r="K47" s="311" t="n">
        <f aca="false">'3-Questionnaire'!M47</f>
        <v>0</v>
      </c>
      <c r="L47" s="311" t="n">
        <f aca="false">'3-Questionnaire'!N47</f>
        <v>0</v>
      </c>
      <c r="M47" s="310" t="n">
        <f aca="false">'3-Questionnaire'!O47</f>
        <v>0</v>
      </c>
      <c r="N47" s="310" t="n">
        <f aca="false">'3-Questionnaire'!P47</f>
        <v>2089.5</v>
      </c>
      <c r="O47" s="310"/>
      <c r="P47" s="520"/>
      <c r="Q47" s="528" t="n">
        <v>22</v>
      </c>
      <c r="R47" s="528" t="n">
        <v>33</v>
      </c>
      <c r="S47" s="528" t="n">
        <v>443</v>
      </c>
      <c r="T47" s="528" t="n">
        <v>44</v>
      </c>
      <c r="U47" s="309" t="n">
        <f aca="false">SUM(Q47:T47)</f>
        <v>542</v>
      </c>
      <c r="V47" s="458"/>
      <c r="W47" s="459"/>
    </row>
    <row r="48" s="315" customFormat="true" ht="13.5" hidden="false" customHeight="false" outlineLevel="0" collapsed="false">
      <c r="A48" s="535" t="s">
        <v>462</v>
      </c>
      <c r="B48" s="522"/>
      <c r="C48" s="529"/>
      <c r="D48" s="523"/>
      <c r="E48" s="523"/>
      <c r="F48" s="309"/>
      <c r="G48" s="310"/>
      <c r="H48" s="311"/>
      <c r="I48" s="313" t="n">
        <f aca="false">'3-Questionnaire'!K48</f>
        <v>0.5</v>
      </c>
      <c r="J48" s="311" t="n">
        <f aca="false">'3-Questionnaire'!L48</f>
        <v>0</v>
      </c>
      <c r="K48" s="311" t="n">
        <f aca="false">'3-Questionnaire'!M48</f>
        <v>0</v>
      </c>
      <c r="L48" s="311" t="n">
        <f aca="false">'3-Questionnaire'!N48</f>
        <v>0</v>
      </c>
      <c r="M48" s="310" t="n">
        <f aca="false">'3-Questionnaire'!O48</f>
        <v>0</v>
      </c>
      <c r="N48" s="310" t="n">
        <f aca="false">'3-Questionnaire'!P48</f>
        <v>0</v>
      </c>
      <c r="O48" s="310" t="n">
        <f aca="false">SUM(N48:N58)</f>
        <v>6088.5</v>
      </c>
      <c r="P48" s="520"/>
      <c r="Q48" s="309"/>
      <c r="R48" s="309"/>
      <c r="S48" s="309"/>
      <c r="T48" s="309"/>
      <c r="U48" s="309"/>
      <c r="V48" s="458" t="n">
        <f aca="false">SUM(U49:U58)</f>
        <v>5420</v>
      </c>
      <c r="W48" s="459" t="n">
        <f aca="false">V48-O48</f>
        <v>-668.5</v>
      </c>
    </row>
    <row r="49" s="315" customFormat="true" ht="13.5" hidden="false" customHeight="false" outlineLevel="0" collapsed="false">
      <c r="A49" s="524" t="s">
        <v>352</v>
      </c>
      <c r="B49" s="522" t="s">
        <v>463</v>
      </c>
      <c r="C49" s="529" t="n">
        <v>8</v>
      </c>
      <c r="D49" s="523" t="s">
        <v>115</v>
      </c>
      <c r="E49" s="523" t="s">
        <v>189</v>
      </c>
      <c r="F49" s="309"/>
      <c r="G49" s="310"/>
      <c r="H49" s="311"/>
      <c r="I49" s="536" t="n">
        <f aca="false">'3-Questionnaire'!K49</f>
        <v>1</v>
      </c>
      <c r="J49" s="311" t="n">
        <f aca="false">'3-Questionnaire'!L49</f>
        <v>0</v>
      </c>
      <c r="K49" s="311" t="n">
        <f aca="false">'3-Questionnaire'!M49</f>
        <v>0</v>
      </c>
      <c r="L49" s="311" t="n">
        <f aca="false">'3-Questionnaire'!N49</f>
        <v>0</v>
      </c>
      <c r="M49" s="537" t="n">
        <f aca="false">'3-Questionnaire'!O49</f>
        <v>336.75</v>
      </c>
      <c r="N49" s="310" t="n">
        <f aca="false">'3-Questionnaire'!P49</f>
        <v>2694</v>
      </c>
      <c r="O49" s="310"/>
      <c r="P49" s="520"/>
      <c r="Q49" s="528" t="n">
        <v>22</v>
      </c>
      <c r="R49" s="528" t="n">
        <v>33</v>
      </c>
      <c r="S49" s="528" t="n">
        <v>443</v>
      </c>
      <c r="T49" s="528" t="n">
        <v>44</v>
      </c>
      <c r="U49" s="309" t="n">
        <f aca="false">SUM(Q49:T49)</f>
        <v>542</v>
      </c>
      <c r="V49" s="458"/>
      <c r="W49" s="459"/>
    </row>
    <row r="50" s="315" customFormat="true" ht="13.5" hidden="false" customHeight="false" outlineLevel="0" collapsed="false">
      <c r="A50" s="524" t="s">
        <v>191</v>
      </c>
      <c r="B50" s="522" t="s">
        <v>464</v>
      </c>
      <c r="C50" s="529" t="n">
        <v>10</v>
      </c>
      <c r="D50" s="523" t="s">
        <v>115</v>
      </c>
      <c r="E50" s="523" t="s">
        <v>189</v>
      </c>
      <c r="F50" s="309"/>
      <c r="G50" s="310"/>
      <c r="H50" s="311"/>
      <c r="I50" s="538" t="n">
        <f aca="false">'3-Questionnaire'!K50</f>
        <v>0</v>
      </c>
      <c r="J50" s="311" t="n">
        <f aca="false">'3-Questionnaire'!L50</f>
        <v>0</v>
      </c>
      <c r="K50" s="311" t="n">
        <f aca="false">'3-Questionnaire'!M50</f>
        <v>0</v>
      </c>
      <c r="L50" s="311" t="n">
        <f aca="false">'3-Questionnaire'!N50</f>
        <v>0</v>
      </c>
      <c r="M50" s="537" t="n">
        <f aca="false">'3-Questionnaire'!O50</f>
        <v>0</v>
      </c>
      <c r="N50" s="310" t="n">
        <f aca="false">'3-Questionnaire'!P50</f>
        <v>0</v>
      </c>
      <c r="O50" s="310"/>
      <c r="P50" s="520"/>
      <c r="Q50" s="528" t="n">
        <v>22</v>
      </c>
      <c r="R50" s="528" t="n">
        <v>33</v>
      </c>
      <c r="S50" s="528" t="n">
        <v>443</v>
      </c>
      <c r="T50" s="528" t="n">
        <v>44</v>
      </c>
      <c r="U50" s="309" t="n">
        <f aca="false">SUM(Q50:T50)</f>
        <v>542</v>
      </c>
      <c r="V50" s="458"/>
      <c r="W50" s="459"/>
    </row>
    <row r="51" s="315" customFormat="true" ht="13.5" hidden="false" customHeight="false" outlineLevel="0" collapsed="false">
      <c r="A51" s="539" t="s">
        <v>194</v>
      </c>
      <c r="B51" s="522" t="s">
        <v>459</v>
      </c>
      <c r="C51" s="525"/>
      <c r="D51" s="523"/>
      <c r="E51" s="523"/>
      <c r="F51" s="309"/>
      <c r="G51" s="310"/>
      <c r="H51" s="311"/>
      <c r="I51" s="536" t="n">
        <f aca="false">'3-Questionnaire'!K51</f>
        <v>0</v>
      </c>
      <c r="J51" s="311" t="n">
        <f aca="false">'3-Questionnaire'!L51</f>
        <v>0</v>
      </c>
      <c r="K51" s="311" t="n">
        <f aca="false">'3-Questionnaire'!M51</f>
        <v>0</v>
      </c>
      <c r="L51" s="311" t="n">
        <f aca="false">'3-Questionnaire'!N51</f>
        <v>0</v>
      </c>
      <c r="M51" s="310" t="n">
        <f aca="false">'3-Questionnaire'!O51</f>
        <v>0</v>
      </c>
      <c r="N51" s="310" t="n">
        <f aca="false">'3-Questionnaire'!P51</f>
        <v>0</v>
      </c>
      <c r="O51" s="310"/>
      <c r="P51" s="520"/>
      <c r="Q51" s="528" t="n">
        <v>22</v>
      </c>
      <c r="R51" s="528" t="n">
        <v>33</v>
      </c>
      <c r="S51" s="528" t="n">
        <v>443</v>
      </c>
      <c r="T51" s="528" t="n">
        <v>44</v>
      </c>
      <c r="U51" s="309" t="n">
        <f aca="false">SUM(Q51:T51)</f>
        <v>542</v>
      </c>
      <c r="V51" s="458"/>
      <c r="W51" s="459"/>
    </row>
    <row r="52" s="315" customFormat="true" ht="12.75" hidden="false" customHeight="false" outlineLevel="0" collapsed="false">
      <c r="A52" s="539" t="s">
        <v>197</v>
      </c>
      <c r="B52" s="522" t="s">
        <v>460</v>
      </c>
      <c r="C52" s="525"/>
      <c r="D52" s="523"/>
      <c r="E52" s="523"/>
      <c r="F52" s="309"/>
      <c r="G52" s="310"/>
      <c r="H52" s="311"/>
      <c r="I52" s="538" t="n">
        <f aca="false">'3-Questionnaire'!K52</f>
        <v>1</v>
      </c>
      <c r="J52" s="311" t="n">
        <f aca="false">'3-Questionnaire'!L52</f>
        <v>0</v>
      </c>
      <c r="K52" s="311" t="n">
        <f aca="false">'3-Questionnaire'!M52</f>
        <v>0</v>
      </c>
      <c r="L52" s="311" t="n">
        <f aca="false">'3-Questionnaire'!N52</f>
        <v>0</v>
      </c>
      <c r="M52" s="540" t="n">
        <f aca="false">'3-Questionnaire'!O52</f>
        <v>336.75</v>
      </c>
      <c r="N52" s="310" t="n">
        <f aca="false">'3-Questionnaire'!P52</f>
        <v>0</v>
      </c>
      <c r="O52" s="310"/>
      <c r="P52" s="520"/>
      <c r="Q52" s="528" t="n">
        <v>22</v>
      </c>
      <c r="R52" s="528" t="n">
        <v>33</v>
      </c>
      <c r="S52" s="528" t="n">
        <v>443</v>
      </c>
      <c r="T52" s="528" t="n">
        <v>44</v>
      </c>
      <c r="U52" s="309" t="n">
        <f aca="false">SUM(Q52:T52)</f>
        <v>542</v>
      </c>
      <c r="V52" s="458"/>
      <c r="W52" s="459"/>
    </row>
    <row r="53" s="315" customFormat="true" ht="12.75" hidden="false" customHeight="false" outlineLevel="0" collapsed="false">
      <c r="A53" s="539" t="s">
        <v>348</v>
      </c>
      <c r="B53" s="522" t="s">
        <v>461</v>
      </c>
      <c r="C53" s="529"/>
      <c r="D53" s="523"/>
      <c r="E53" s="523"/>
      <c r="F53" s="309"/>
      <c r="G53" s="310"/>
      <c r="H53" s="311"/>
      <c r="I53" s="541" t="n">
        <f aca="false">'3-Questionnaire'!K53</f>
        <v>1</v>
      </c>
      <c r="J53" s="311" t="n">
        <f aca="false">'3-Questionnaire'!L53</f>
        <v>0</v>
      </c>
      <c r="K53" s="311" t="n">
        <f aca="false">'3-Questionnaire'!M53</f>
        <v>0</v>
      </c>
      <c r="L53" s="311" t="n">
        <f aca="false">'3-Questionnaire'!N53</f>
        <v>0</v>
      </c>
      <c r="M53" s="310" t="n">
        <f aca="false">'3-Questionnaire'!O53</f>
        <v>336.75</v>
      </c>
      <c r="N53" s="310" t="n">
        <f aca="false">'3-Questionnaire'!P53</f>
        <v>0</v>
      </c>
      <c r="O53" s="310"/>
      <c r="P53" s="520"/>
      <c r="Q53" s="528" t="n">
        <v>22</v>
      </c>
      <c r="R53" s="528" t="n">
        <v>33</v>
      </c>
      <c r="S53" s="528" t="n">
        <v>443</v>
      </c>
      <c r="T53" s="528" t="n">
        <v>44</v>
      </c>
      <c r="U53" s="309" t="n">
        <f aca="false">SUM(Q53:T53)</f>
        <v>542</v>
      </c>
      <c r="V53" s="458"/>
      <c r="W53" s="459"/>
    </row>
    <row r="54" s="315" customFormat="true" ht="12.75" hidden="false" customHeight="false" outlineLevel="0" collapsed="false">
      <c r="A54" s="524" t="s">
        <v>201</v>
      </c>
      <c r="B54" s="522" t="s">
        <v>202</v>
      </c>
      <c r="C54" s="529" t="n">
        <v>35</v>
      </c>
      <c r="D54" s="523" t="s">
        <v>115</v>
      </c>
      <c r="E54" s="523" t="s">
        <v>203</v>
      </c>
      <c r="F54" s="309"/>
      <c r="G54" s="310"/>
      <c r="H54" s="311"/>
      <c r="I54" s="313" t="n">
        <f aca="false">'3-Questionnaire'!K54</f>
        <v>0</v>
      </c>
      <c r="J54" s="311" t="n">
        <f aca="false">'3-Questionnaire'!L54</f>
        <v>0</v>
      </c>
      <c r="K54" s="311" t="n">
        <f aca="false">'3-Questionnaire'!M54</f>
        <v>0</v>
      </c>
      <c r="L54" s="311" t="n">
        <f aca="false">'3-Questionnaire'!N54</f>
        <v>0</v>
      </c>
      <c r="M54" s="310" t="n">
        <f aca="false">'3-Questionnaire'!O54</f>
        <v>16.8375</v>
      </c>
      <c r="N54" s="310" t="n">
        <f aca="false">'3-Questionnaire'!P54</f>
        <v>510</v>
      </c>
      <c r="O54" s="310"/>
      <c r="P54" s="520"/>
      <c r="Q54" s="528" t="n">
        <v>22</v>
      </c>
      <c r="R54" s="528" t="n">
        <v>33</v>
      </c>
      <c r="S54" s="528" t="n">
        <v>443</v>
      </c>
      <c r="T54" s="528" t="n">
        <v>44</v>
      </c>
      <c r="U54" s="309" t="n">
        <f aca="false">SUM(Q54:T54)</f>
        <v>542</v>
      </c>
      <c r="V54" s="458"/>
      <c r="W54" s="459"/>
    </row>
    <row r="55" s="315" customFormat="true" ht="12.75" hidden="false" customHeight="false" outlineLevel="0" collapsed="false">
      <c r="A55" s="524" t="s">
        <v>204</v>
      </c>
      <c r="B55" s="522" t="s">
        <v>205</v>
      </c>
      <c r="C55" s="529" t="n">
        <v>50</v>
      </c>
      <c r="D55" s="523" t="s">
        <v>115</v>
      </c>
      <c r="E55" s="523" t="s">
        <v>206</v>
      </c>
      <c r="F55" s="309"/>
      <c r="G55" s="310"/>
      <c r="H55" s="311"/>
      <c r="I55" s="313" t="n">
        <f aca="false">'3-Questionnaire'!K55</f>
        <v>0</v>
      </c>
      <c r="J55" s="311" t="n">
        <f aca="false">'3-Questionnaire'!L55</f>
        <v>0</v>
      </c>
      <c r="K55" s="311" t="n">
        <f aca="false">'3-Questionnaire'!M55</f>
        <v>0</v>
      </c>
      <c r="L55" s="311" t="n">
        <f aca="false">'3-Questionnaire'!N55</f>
        <v>0</v>
      </c>
      <c r="M55" s="310" t="n">
        <f aca="false">'3-Questionnaire'!O55</f>
        <v>11.225</v>
      </c>
      <c r="N55" s="310" t="n">
        <f aca="false">'3-Questionnaire'!P55</f>
        <v>495</v>
      </c>
      <c r="O55" s="310"/>
      <c r="P55" s="520"/>
      <c r="Q55" s="528" t="n">
        <v>22</v>
      </c>
      <c r="R55" s="528" t="n">
        <v>33</v>
      </c>
      <c r="S55" s="528" t="n">
        <v>443</v>
      </c>
      <c r="T55" s="528" t="n">
        <v>44</v>
      </c>
      <c r="U55" s="309" t="n">
        <f aca="false">SUM(Q55:T55)</f>
        <v>542</v>
      </c>
      <c r="V55" s="458"/>
      <c r="W55" s="459"/>
    </row>
    <row r="56" s="315" customFormat="true" ht="12.75" hidden="false" customHeight="false" outlineLevel="0" collapsed="false">
      <c r="A56" s="524" t="s">
        <v>207</v>
      </c>
      <c r="B56" s="522" t="s">
        <v>218</v>
      </c>
      <c r="C56" s="529" t="n">
        <v>15</v>
      </c>
      <c r="D56" s="523" t="s">
        <v>115</v>
      </c>
      <c r="E56" s="523" t="s">
        <v>125</v>
      </c>
      <c r="F56" s="309"/>
      <c r="G56" s="310"/>
      <c r="H56" s="311"/>
      <c r="I56" s="313" t="n">
        <f aca="false">'3-Questionnaire'!K56</f>
        <v>0</v>
      </c>
      <c r="J56" s="311" t="n">
        <f aca="false">'3-Questionnaire'!L56</f>
        <v>0</v>
      </c>
      <c r="K56" s="311" t="n">
        <f aca="false">'3-Questionnaire'!M56</f>
        <v>0</v>
      </c>
      <c r="L56" s="311" t="n">
        <f aca="false">'3-Questionnaire'!N56</f>
        <v>0</v>
      </c>
      <c r="M56" s="310" t="n">
        <f aca="false">'3-Questionnaire'!O56</f>
        <v>16</v>
      </c>
      <c r="N56" s="310" t="n">
        <f aca="false">'3-Questionnaire'!P56</f>
        <v>240</v>
      </c>
      <c r="O56" s="310"/>
      <c r="P56" s="520"/>
      <c r="Q56" s="528" t="n">
        <v>22</v>
      </c>
      <c r="R56" s="528" t="n">
        <v>33</v>
      </c>
      <c r="S56" s="528" t="n">
        <v>443</v>
      </c>
      <c r="T56" s="528" t="n">
        <v>44</v>
      </c>
      <c r="U56" s="309" t="n">
        <f aca="false">SUM(Q56:T56)</f>
        <v>542</v>
      </c>
      <c r="V56" s="458"/>
      <c r="W56" s="459"/>
    </row>
    <row r="57" s="315" customFormat="true" ht="12.75" hidden="false" customHeight="false" outlineLevel="0" collapsed="false">
      <c r="A57" s="524" t="s">
        <v>209</v>
      </c>
      <c r="B57" s="522" t="s">
        <v>218</v>
      </c>
      <c r="C57" s="529" t="n">
        <v>15</v>
      </c>
      <c r="D57" s="523" t="s">
        <v>115</v>
      </c>
      <c r="E57" s="523" t="s">
        <v>125</v>
      </c>
      <c r="F57" s="309"/>
      <c r="G57" s="310"/>
      <c r="H57" s="311"/>
      <c r="I57" s="313" t="n">
        <f aca="false">'3-Questionnaire'!K57</f>
        <v>0</v>
      </c>
      <c r="J57" s="311" t="n">
        <f aca="false">'3-Questionnaire'!L57</f>
        <v>0</v>
      </c>
      <c r="K57" s="311" t="n">
        <f aca="false">'3-Questionnaire'!M57</f>
        <v>0</v>
      </c>
      <c r="L57" s="311" t="n">
        <f aca="false">'3-Questionnaire'!N57</f>
        <v>0</v>
      </c>
      <c r="M57" s="310" t="n">
        <f aca="false">'3-Questionnaire'!O57</f>
        <v>8</v>
      </c>
      <c r="N57" s="310" t="n">
        <f aca="false">'3-Questionnaire'!P57</f>
        <v>120</v>
      </c>
      <c r="O57" s="310"/>
      <c r="P57" s="520"/>
      <c r="Q57" s="528" t="n">
        <v>22</v>
      </c>
      <c r="R57" s="528" t="n">
        <v>33</v>
      </c>
      <c r="S57" s="528" t="n">
        <v>443</v>
      </c>
      <c r="T57" s="528" t="n">
        <v>44</v>
      </c>
      <c r="U57" s="309" t="n">
        <f aca="false">SUM(Q57:T57)</f>
        <v>542</v>
      </c>
      <c r="V57" s="458"/>
      <c r="W57" s="459"/>
    </row>
    <row r="58" s="315" customFormat="true" ht="12.75" hidden="false" customHeight="false" outlineLevel="0" collapsed="false">
      <c r="A58" s="524" t="s">
        <v>210</v>
      </c>
      <c r="B58" s="522" t="s">
        <v>211</v>
      </c>
      <c r="C58" s="533" t="n">
        <v>0.6</v>
      </c>
      <c r="D58" s="523"/>
      <c r="E58" s="523"/>
      <c r="F58" s="309"/>
      <c r="G58" s="310"/>
      <c r="H58" s="311"/>
      <c r="I58" s="313" t="n">
        <f aca="false">'3-Questionnaire'!K58</f>
        <v>0</v>
      </c>
      <c r="J58" s="311" t="n">
        <f aca="false">'3-Questionnaire'!L58</f>
        <v>0</v>
      </c>
      <c r="K58" s="311" t="n">
        <f aca="false">'3-Questionnaire'!M58</f>
        <v>0</v>
      </c>
      <c r="L58" s="311" t="n">
        <f aca="false">'3-Questionnaire'!N58</f>
        <v>0</v>
      </c>
      <c r="M58" s="310" t="n">
        <f aca="false">'3-Questionnaire'!O58</f>
        <v>0</v>
      </c>
      <c r="N58" s="310" t="n">
        <f aca="false">'3-Questionnaire'!P58</f>
        <v>2029.5</v>
      </c>
      <c r="O58" s="310"/>
      <c r="P58" s="520"/>
      <c r="Q58" s="528" t="n">
        <v>22</v>
      </c>
      <c r="R58" s="528" t="n">
        <v>33</v>
      </c>
      <c r="S58" s="528" t="n">
        <v>443</v>
      </c>
      <c r="T58" s="528" t="n">
        <v>44</v>
      </c>
      <c r="U58" s="309" t="n">
        <f aca="false">SUM(Q58:T58)</f>
        <v>542</v>
      </c>
      <c r="V58" s="458"/>
      <c r="W58" s="459"/>
    </row>
    <row r="59" s="315" customFormat="true" ht="13.5" hidden="false" customHeight="false" outlineLevel="0" collapsed="false">
      <c r="A59" s="521" t="s">
        <v>220</v>
      </c>
      <c r="B59" s="522"/>
      <c r="C59" s="529"/>
      <c r="D59" s="523"/>
      <c r="E59" s="523"/>
      <c r="F59" s="309"/>
      <c r="G59" s="310"/>
      <c r="H59" s="311"/>
      <c r="I59" s="313" t="n">
        <f aca="false">'3-Questionnaire'!K59</f>
        <v>0</v>
      </c>
      <c r="J59" s="311" t="n">
        <f aca="false">'3-Questionnaire'!L59</f>
        <v>0</v>
      </c>
      <c r="K59" s="311" t="n">
        <f aca="false">'3-Questionnaire'!M59</f>
        <v>0</v>
      </c>
      <c r="L59" s="311" t="n">
        <f aca="false">'3-Questionnaire'!N59</f>
        <v>0</v>
      </c>
      <c r="M59" s="310" t="n">
        <f aca="false">'3-Questionnaire'!O59</f>
        <v>0</v>
      </c>
      <c r="N59" s="310" t="n">
        <f aca="false">'3-Questionnaire'!P59</f>
        <v>0</v>
      </c>
      <c r="O59" s="310" t="n">
        <f aca="false">SUM(N59:N64)</f>
        <v>21450</v>
      </c>
      <c r="P59" s="520"/>
      <c r="Q59" s="309"/>
      <c r="R59" s="309"/>
      <c r="S59" s="309"/>
      <c r="T59" s="309"/>
      <c r="U59" s="309"/>
      <c r="V59" s="458" t="n">
        <f aca="false">SUM(U60:U64)</f>
        <v>2710</v>
      </c>
      <c r="W59" s="459" t="n">
        <f aca="false">V59-O59</f>
        <v>-18740</v>
      </c>
    </row>
    <row r="60" s="315" customFormat="true" ht="13.5" hidden="false" customHeight="false" outlineLevel="0" collapsed="false">
      <c r="A60" s="542" t="s">
        <v>221</v>
      </c>
      <c r="B60" s="543" t="s">
        <v>465</v>
      </c>
      <c r="C60" s="529" t="n">
        <v>8800</v>
      </c>
      <c r="D60" s="523" t="s">
        <v>115</v>
      </c>
      <c r="E60" s="534" t="s">
        <v>223</v>
      </c>
      <c r="F60" s="309"/>
      <c r="G60" s="310" t="n">
        <f aca="false">'2-Allowable Area'!$N$37</f>
        <v>2</v>
      </c>
      <c r="H60" s="311"/>
      <c r="I60" s="313" t="n">
        <f aca="false">'3-Questionnaire'!K60</f>
        <v>0</v>
      </c>
      <c r="J60" s="311" t="n">
        <f aca="false">'3-Questionnaire'!L60</f>
        <v>0</v>
      </c>
      <c r="K60" s="311" t="n">
        <f aca="false">'3-Questionnaire'!M60</f>
        <v>0</v>
      </c>
      <c r="L60" s="311" t="n">
        <f aca="false">'3-Questionnaire'!N60</f>
        <v>80</v>
      </c>
      <c r="M60" s="544" t="n">
        <f aca="false">'2-Allowable Area'!$N$37</f>
        <v>2</v>
      </c>
      <c r="N60" s="310" t="n">
        <f aca="false">'3-Questionnaire'!P60</f>
        <v>17600</v>
      </c>
      <c r="O60" s="310"/>
      <c r="P60" s="520"/>
      <c r="Q60" s="528" t="n">
        <v>22</v>
      </c>
      <c r="R60" s="528" t="n">
        <v>33</v>
      </c>
      <c r="S60" s="528" t="n">
        <v>443</v>
      </c>
      <c r="T60" s="528" t="n">
        <v>44</v>
      </c>
      <c r="U60" s="309" t="n">
        <f aca="false">SUM(Q60:T60)</f>
        <v>542</v>
      </c>
      <c r="V60" s="458"/>
      <c r="W60" s="459"/>
    </row>
    <row r="61" s="315" customFormat="true" ht="13.5" hidden="false" customHeight="false" outlineLevel="0" collapsed="false">
      <c r="A61" s="542" t="s">
        <v>225</v>
      </c>
      <c r="B61" s="543" t="s">
        <v>226</v>
      </c>
      <c r="C61" s="529" t="n">
        <v>900</v>
      </c>
      <c r="D61" s="523" t="s">
        <v>115</v>
      </c>
      <c r="E61" s="534" t="s">
        <v>227</v>
      </c>
      <c r="F61" s="309"/>
      <c r="G61" s="310"/>
      <c r="H61" s="311"/>
      <c r="I61" s="313" t="n">
        <f aca="false">'3-Questionnaire'!K61</f>
        <v>0</v>
      </c>
      <c r="J61" s="311" t="n">
        <f aca="false">'3-Questionnaire'!L61</f>
        <v>0</v>
      </c>
      <c r="K61" s="311" t="n">
        <f aca="false">'3-Questionnaire'!M61</f>
        <v>400</v>
      </c>
      <c r="L61" s="311" t="n">
        <f aca="false">'3-Questionnaire'!N61</f>
        <v>0</v>
      </c>
      <c r="M61" s="531" t="n">
        <f aca="false">'3-Questionnaire'!O61</f>
        <v>2</v>
      </c>
      <c r="N61" s="310" t="n">
        <f aca="false">'3-Questionnaire'!P61</f>
        <v>1800</v>
      </c>
      <c r="O61" s="310"/>
      <c r="P61" s="520"/>
      <c r="Q61" s="528" t="n">
        <v>22</v>
      </c>
      <c r="R61" s="528" t="n">
        <v>33</v>
      </c>
      <c r="S61" s="528" t="n">
        <v>443</v>
      </c>
      <c r="T61" s="528" t="n">
        <v>44</v>
      </c>
      <c r="U61" s="309" t="n">
        <f aca="false">SUM(Q61:T61)</f>
        <v>542</v>
      </c>
      <c r="V61" s="458"/>
      <c r="W61" s="459"/>
    </row>
    <row r="62" s="315" customFormat="true" ht="13.5" hidden="false" customHeight="false" outlineLevel="0" collapsed="false">
      <c r="A62" s="542" t="s">
        <v>229</v>
      </c>
      <c r="B62" s="543" t="s">
        <v>230</v>
      </c>
      <c r="C62" s="529" t="n">
        <v>500</v>
      </c>
      <c r="D62" s="523" t="s">
        <v>115</v>
      </c>
      <c r="E62" s="534" t="s">
        <v>231</v>
      </c>
      <c r="F62" s="309"/>
      <c r="G62" s="310"/>
      <c r="H62" s="311"/>
      <c r="I62" s="313" t="n">
        <f aca="false">'3-Questionnaire'!K62</f>
        <v>0</v>
      </c>
      <c r="J62" s="311" t="n">
        <f aca="false">'3-Questionnaire'!L62</f>
        <v>0</v>
      </c>
      <c r="K62" s="311" t="n">
        <f aca="false">'3-Questionnaire'!M62</f>
        <v>200</v>
      </c>
      <c r="L62" s="311" t="n">
        <f aca="false">'3-Questionnaire'!N62</f>
        <v>0</v>
      </c>
      <c r="M62" s="531" t="n">
        <f aca="false">'3-Questionnaire'!O62</f>
        <v>2</v>
      </c>
      <c r="N62" s="310" t="n">
        <f aca="false">'3-Questionnaire'!P62</f>
        <v>1000</v>
      </c>
      <c r="O62" s="310"/>
      <c r="P62" s="520"/>
      <c r="Q62" s="528" t="n">
        <v>22</v>
      </c>
      <c r="R62" s="528" t="n">
        <v>33</v>
      </c>
      <c r="S62" s="528" t="n">
        <v>443</v>
      </c>
      <c r="T62" s="528" t="n">
        <v>44</v>
      </c>
      <c r="U62" s="309" t="n">
        <f aca="false">SUM(Q62:T62)</f>
        <v>542</v>
      </c>
      <c r="V62" s="458"/>
      <c r="W62" s="459"/>
    </row>
    <row r="63" s="315" customFormat="true" ht="12.75" hidden="false" customHeight="false" outlineLevel="0" collapsed="false">
      <c r="A63" s="542" t="s">
        <v>234</v>
      </c>
      <c r="B63" s="522" t="s">
        <v>466</v>
      </c>
      <c r="C63" s="529" t="n">
        <v>700</v>
      </c>
      <c r="D63" s="523" t="s">
        <v>115</v>
      </c>
      <c r="E63" s="534" t="s">
        <v>236</v>
      </c>
      <c r="F63" s="309"/>
      <c r="G63" s="310"/>
      <c r="H63" s="311"/>
      <c r="I63" s="313" t="n">
        <f aca="false">'3-Questionnaire'!K63</f>
        <v>0</v>
      </c>
      <c r="J63" s="311" t="n">
        <f aca="false">'3-Questionnaire'!L63</f>
        <v>0</v>
      </c>
      <c r="K63" s="311" t="n">
        <f aca="false">'3-Questionnaire'!M63</f>
        <v>0</v>
      </c>
      <c r="L63" s="311" t="n">
        <f aca="false">'3-Questionnaire'!N63</f>
        <v>0</v>
      </c>
      <c r="M63" s="310" t="n">
        <f aca="false">'3-Questionnaire'!O63</f>
        <v>0</v>
      </c>
      <c r="N63" s="310" t="n">
        <f aca="false">'3-Questionnaire'!P63</f>
        <v>700</v>
      </c>
      <c r="O63" s="310"/>
      <c r="P63" s="520"/>
      <c r="Q63" s="528" t="n">
        <v>22</v>
      </c>
      <c r="R63" s="528" t="n">
        <v>33</v>
      </c>
      <c r="S63" s="528" t="n">
        <v>443</v>
      </c>
      <c r="T63" s="528" t="n">
        <v>44</v>
      </c>
      <c r="U63" s="309" t="n">
        <f aca="false">SUM(Q63:T63)</f>
        <v>542</v>
      </c>
      <c r="V63" s="458"/>
      <c r="W63" s="459"/>
    </row>
    <row r="64" s="315" customFormat="true" ht="12.75" hidden="false" customHeight="false" outlineLevel="0" collapsed="false">
      <c r="A64" s="542" t="s">
        <v>237</v>
      </c>
      <c r="B64" s="522" t="s">
        <v>467</v>
      </c>
      <c r="C64" s="529" t="n">
        <v>350</v>
      </c>
      <c r="D64" s="523" t="s">
        <v>115</v>
      </c>
      <c r="E64" s="534" t="s">
        <v>239</v>
      </c>
      <c r="F64" s="309"/>
      <c r="G64" s="310"/>
      <c r="H64" s="311"/>
      <c r="I64" s="313" t="n">
        <f aca="false">'3-Questionnaire'!K64</f>
        <v>0</v>
      </c>
      <c r="J64" s="311" t="n">
        <f aca="false">'3-Questionnaire'!L64</f>
        <v>0</v>
      </c>
      <c r="K64" s="311" t="n">
        <f aca="false">'3-Questionnaire'!M64</f>
        <v>0</v>
      </c>
      <c r="L64" s="311" t="n">
        <f aca="false">'3-Questionnaire'!N64</f>
        <v>0</v>
      </c>
      <c r="M64" s="310" t="n">
        <f aca="false">'3-Questionnaire'!O64</f>
        <v>0</v>
      </c>
      <c r="N64" s="310" t="n">
        <f aca="false">'3-Questionnaire'!P64</f>
        <v>350</v>
      </c>
      <c r="O64" s="310"/>
      <c r="P64" s="520"/>
      <c r="Q64" s="528" t="n">
        <v>22</v>
      </c>
      <c r="R64" s="528" t="n">
        <v>33</v>
      </c>
      <c r="S64" s="528" t="n">
        <v>443</v>
      </c>
      <c r="T64" s="528" t="n">
        <v>44</v>
      </c>
      <c r="U64" s="309" t="n">
        <f aca="false">SUM(Q64:T64)</f>
        <v>542</v>
      </c>
      <c r="V64" s="458"/>
      <c r="W64" s="459"/>
    </row>
    <row r="65" s="315" customFormat="true" ht="12.75" hidden="false" customHeight="false" outlineLevel="0" collapsed="false">
      <c r="A65" s="521" t="s">
        <v>240</v>
      </c>
      <c r="B65" s="522"/>
      <c r="C65" s="529"/>
      <c r="D65" s="523"/>
      <c r="E65" s="523"/>
      <c r="F65" s="309"/>
      <c r="G65" s="310"/>
      <c r="H65" s="311"/>
      <c r="I65" s="313" t="n">
        <f aca="false">'3-Questionnaire'!K65</f>
        <v>0</v>
      </c>
      <c r="J65" s="311" t="n">
        <f aca="false">'3-Questionnaire'!L65</f>
        <v>0</v>
      </c>
      <c r="K65" s="311" t="n">
        <f aca="false">'3-Questionnaire'!M65</f>
        <v>0</v>
      </c>
      <c r="L65" s="311" t="n">
        <f aca="false">'3-Questionnaire'!N65</f>
        <v>0</v>
      </c>
      <c r="M65" s="310" t="n">
        <f aca="false">'3-Questionnaire'!O65</f>
        <v>0</v>
      </c>
      <c r="N65" s="310" t="n">
        <f aca="false">'3-Questionnaire'!P65</f>
        <v>0</v>
      </c>
      <c r="O65" s="310" t="n">
        <f aca="false">SUM(N65:N69)</f>
        <v>8980</v>
      </c>
      <c r="P65" s="520"/>
      <c r="Q65" s="309"/>
      <c r="R65" s="309"/>
      <c r="S65" s="309"/>
      <c r="T65" s="309"/>
      <c r="U65" s="309"/>
      <c r="V65" s="458" t="n">
        <f aca="false">SUM(U66:U68)</f>
        <v>1626</v>
      </c>
      <c r="W65" s="459" t="n">
        <f aca="false">V65-O65</f>
        <v>-7354</v>
      </c>
    </row>
    <row r="66" s="315" customFormat="true" ht="13.5" hidden="false" customHeight="false" outlineLevel="0" collapsed="false">
      <c r="A66" s="524" t="s">
        <v>241</v>
      </c>
      <c r="B66" s="522" t="s">
        <v>468</v>
      </c>
      <c r="C66" s="529" t="n">
        <v>100</v>
      </c>
      <c r="D66" s="523" t="s">
        <v>115</v>
      </c>
      <c r="E66" s="523" t="s">
        <v>243</v>
      </c>
      <c r="F66" s="309"/>
      <c r="G66" s="310"/>
      <c r="H66" s="311" t="n">
        <f aca="false">ROUNDUP(L67/50,0)</f>
        <v>3</v>
      </c>
      <c r="I66" s="313" t="n">
        <f aca="false">'3-Questionnaire'!K66</f>
        <v>0</v>
      </c>
      <c r="J66" s="311" t="n">
        <f aca="false">'3-Questionnaire'!L66</f>
        <v>0</v>
      </c>
      <c r="K66" s="311" t="n">
        <f aca="false">'3-Questionnaire'!M66</f>
        <v>0</v>
      </c>
      <c r="L66" s="311" t="n">
        <f aca="false">'3-Questionnaire'!N66</f>
        <v>0</v>
      </c>
      <c r="M66" s="310" t="n">
        <f aca="false">'3-Questionnaire'!O66</f>
        <v>0</v>
      </c>
      <c r="N66" s="310" t="n">
        <f aca="false">'3-Questionnaire'!P66</f>
        <v>280</v>
      </c>
      <c r="O66" s="310"/>
      <c r="P66" s="520"/>
      <c r="Q66" s="528" t="n">
        <v>22</v>
      </c>
      <c r="R66" s="528" t="n">
        <v>33</v>
      </c>
      <c r="S66" s="528" t="n">
        <v>443</v>
      </c>
      <c r="T66" s="528" t="n">
        <v>44</v>
      </c>
      <c r="U66" s="309" t="n">
        <f aca="false">SUM(Q66:T66)</f>
        <v>542</v>
      </c>
      <c r="V66" s="458"/>
      <c r="W66" s="459"/>
    </row>
    <row r="67" s="315" customFormat="true" ht="13.5" hidden="false" customHeight="false" outlineLevel="0" collapsed="false">
      <c r="A67" s="524" t="s">
        <v>240</v>
      </c>
      <c r="B67" s="522" t="s">
        <v>469</v>
      </c>
      <c r="C67" s="529" t="n">
        <v>50</v>
      </c>
      <c r="D67" s="523" t="s">
        <v>115</v>
      </c>
      <c r="E67" s="523" t="s">
        <v>125</v>
      </c>
      <c r="F67" s="309"/>
      <c r="G67" s="310"/>
      <c r="H67" s="311"/>
      <c r="I67" s="313" t="n">
        <f aca="false">'3-Questionnaire'!K67</f>
        <v>0</v>
      </c>
      <c r="J67" s="311" t="n">
        <f aca="false">'3-Questionnaire'!L67</f>
        <v>0</v>
      </c>
      <c r="K67" s="311" t="n">
        <f aca="false">'3-Questionnaire'!M67</f>
        <v>0</v>
      </c>
      <c r="L67" s="531" t="n">
        <f aca="false">'3-Questionnaire'!N67</f>
        <v>140</v>
      </c>
      <c r="M67" s="310" t="n">
        <f aca="false">'3-Questionnaire'!O67</f>
        <v>0</v>
      </c>
      <c r="N67" s="310" t="n">
        <f aca="false">'3-Questionnaire'!P67</f>
        <v>7000</v>
      </c>
      <c r="O67" s="310"/>
      <c r="P67" s="520"/>
      <c r="Q67" s="528" t="n">
        <v>22</v>
      </c>
      <c r="R67" s="528" t="n">
        <v>33</v>
      </c>
      <c r="S67" s="528" t="n">
        <v>443</v>
      </c>
      <c r="T67" s="528" t="n">
        <v>44</v>
      </c>
      <c r="U67" s="309" t="n">
        <f aca="false">SUM(Q67:T67)</f>
        <v>542</v>
      </c>
      <c r="V67" s="458"/>
      <c r="W67" s="459"/>
    </row>
    <row r="68" s="315" customFormat="true" ht="12.75" hidden="false" customHeight="false" outlineLevel="0" collapsed="false">
      <c r="A68" s="524" t="s">
        <v>246</v>
      </c>
      <c r="B68" s="522" t="s">
        <v>470</v>
      </c>
      <c r="C68" s="533" t="n">
        <v>0.1</v>
      </c>
      <c r="D68" s="523" t="s">
        <v>115</v>
      </c>
      <c r="E68" s="523" t="s">
        <v>248</v>
      </c>
      <c r="F68" s="309"/>
      <c r="G68" s="310"/>
      <c r="H68" s="311"/>
      <c r="I68" s="313" t="n">
        <f aca="false">'3-Questionnaire'!K68</f>
        <v>0</v>
      </c>
      <c r="J68" s="311" t="n">
        <f aca="false">'3-Questionnaire'!L68</f>
        <v>0</v>
      </c>
      <c r="K68" s="311" t="n">
        <f aca="false">'3-Questionnaire'!M68</f>
        <v>0</v>
      </c>
      <c r="L68" s="311" t="n">
        <f aca="false">'3-Questionnaire'!N68</f>
        <v>0</v>
      </c>
      <c r="M68" s="310" t="n">
        <f aca="false">'3-Questionnaire'!O68</f>
        <v>0</v>
      </c>
      <c r="N68" s="310" t="n">
        <f aca="false">'3-Questionnaire'!P68</f>
        <v>700</v>
      </c>
      <c r="O68" s="310"/>
      <c r="P68" s="520"/>
      <c r="Q68" s="528" t="n">
        <v>22</v>
      </c>
      <c r="R68" s="528" t="n">
        <v>33</v>
      </c>
      <c r="S68" s="528" t="n">
        <v>443</v>
      </c>
      <c r="T68" s="528" t="n">
        <v>44</v>
      </c>
      <c r="U68" s="309" t="n">
        <f aca="false">SUM(Q68:T68)</f>
        <v>542</v>
      </c>
      <c r="V68" s="458"/>
      <c r="W68" s="459"/>
    </row>
    <row r="69" s="315" customFormat="true" ht="12.75" hidden="false" customHeight="false" outlineLevel="0" collapsed="false">
      <c r="A69" s="228" t="s">
        <v>471</v>
      </c>
      <c r="B69" s="522"/>
      <c r="C69" s="533"/>
      <c r="D69" s="523"/>
      <c r="E69" s="523"/>
      <c r="F69" s="309"/>
      <c r="G69" s="310"/>
      <c r="H69" s="311"/>
      <c r="I69" s="313"/>
      <c r="J69" s="311"/>
      <c r="K69" s="311"/>
      <c r="L69" s="311"/>
      <c r="M69" s="310"/>
      <c r="N69" s="310" t="n">
        <f aca="false">'3-Questionnaire'!$P$69</f>
        <v>1000</v>
      </c>
      <c r="O69" s="310"/>
      <c r="P69" s="520"/>
      <c r="Q69" s="528"/>
      <c r="R69" s="528"/>
      <c r="S69" s="528"/>
      <c r="T69" s="528"/>
      <c r="U69" s="309"/>
      <c r="V69" s="458"/>
      <c r="W69" s="459"/>
    </row>
    <row r="70" s="315" customFormat="true" ht="12.75" hidden="false" customHeight="false" outlineLevel="0" collapsed="false">
      <c r="A70" s="521" t="s">
        <v>252</v>
      </c>
      <c r="B70" s="522"/>
      <c r="C70" s="545"/>
      <c r="D70" s="523"/>
      <c r="E70" s="523"/>
      <c r="F70" s="309"/>
      <c r="G70" s="310"/>
      <c r="H70" s="311" t="n">
        <f aca="false">SUM(L72:L76)</f>
        <v>160</v>
      </c>
      <c r="I70" s="313" t="n">
        <f aca="false">'3-Questionnaire'!K70</f>
        <v>0</v>
      </c>
      <c r="J70" s="311" t="n">
        <f aca="false">'3-Questionnaire'!L70</f>
        <v>0</v>
      </c>
      <c r="K70" s="311" t="n">
        <f aca="false">'3-Questionnaire'!M70</f>
        <v>0</v>
      </c>
      <c r="L70" s="311" t="n">
        <f aca="false">'3-Questionnaire'!N70</f>
        <v>0</v>
      </c>
      <c r="M70" s="310" t="n">
        <f aca="false">'3-Questionnaire'!O70</f>
        <v>0</v>
      </c>
      <c r="N70" s="310" t="n">
        <f aca="false">'3-Questionnaire'!P70</f>
        <v>0</v>
      </c>
      <c r="O70" s="310" t="n">
        <f aca="false">SUM(N70:N78)</f>
        <v>9275</v>
      </c>
      <c r="P70" s="520"/>
      <c r="Q70" s="309"/>
      <c r="R70" s="309"/>
      <c r="S70" s="309"/>
      <c r="T70" s="309"/>
      <c r="U70" s="309"/>
      <c r="V70" s="458" t="n">
        <f aca="false">SUM(U71:U78)</f>
        <v>4336</v>
      </c>
      <c r="W70" s="459" t="n">
        <f aca="false">V70-O70</f>
        <v>-4939</v>
      </c>
    </row>
    <row r="71" s="315" customFormat="true" ht="13.5" hidden="false" customHeight="false" outlineLevel="0" collapsed="false">
      <c r="A71" s="524" t="s">
        <v>241</v>
      </c>
      <c r="B71" s="522" t="s">
        <v>468</v>
      </c>
      <c r="C71" s="529" t="n">
        <v>100</v>
      </c>
      <c r="D71" s="523" t="s">
        <v>115</v>
      </c>
      <c r="E71" s="523" t="s">
        <v>255</v>
      </c>
      <c r="F71" s="309"/>
      <c r="G71" s="310"/>
      <c r="H71" s="311" t="n">
        <f aca="false">ROUNDUP(H70/50,0)</f>
        <v>4</v>
      </c>
      <c r="I71" s="313" t="n">
        <f aca="false">'3-Questionnaire'!K71</f>
        <v>0</v>
      </c>
      <c r="J71" s="311" t="n">
        <f aca="false">'3-Questionnaire'!L71</f>
        <v>0</v>
      </c>
      <c r="K71" s="311" t="n">
        <f aca="false">'3-Questionnaire'!M71</f>
        <v>0</v>
      </c>
      <c r="L71" s="311" t="n">
        <f aca="false">'3-Questionnaire'!N71</f>
        <v>0</v>
      </c>
      <c r="M71" s="310" t="n">
        <f aca="false">'3-Questionnaire'!O71</f>
        <v>0</v>
      </c>
      <c r="N71" s="310" t="n">
        <f aca="false">'3-Questionnaire'!P71</f>
        <v>400</v>
      </c>
      <c r="O71" s="310"/>
      <c r="P71" s="520"/>
      <c r="Q71" s="528" t="n">
        <v>22</v>
      </c>
      <c r="R71" s="528" t="n">
        <v>33</v>
      </c>
      <c r="S71" s="528" t="n">
        <v>443</v>
      </c>
      <c r="T71" s="528" t="n">
        <v>44</v>
      </c>
      <c r="U71" s="309" t="n">
        <f aca="false">SUM(Q71:T71)</f>
        <v>542</v>
      </c>
      <c r="V71" s="458"/>
      <c r="W71" s="459"/>
    </row>
    <row r="72" s="315" customFormat="true" ht="13.5" hidden="false" customHeight="false" outlineLevel="0" collapsed="false">
      <c r="A72" s="524" t="s">
        <v>256</v>
      </c>
      <c r="B72" s="522" t="s">
        <v>472</v>
      </c>
      <c r="C72" s="529" t="n">
        <v>50</v>
      </c>
      <c r="D72" s="523" t="s">
        <v>115</v>
      </c>
      <c r="E72" s="523" t="s">
        <v>137</v>
      </c>
      <c r="F72" s="309"/>
      <c r="G72" s="310"/>
      <c r="H72" s="311"/>
      <c r="I72" s="313" t="n">
        <f aca="false">'3-Questionnaire'!K72</f>
        <v>0</v>
      </c>
      <c r="J72" s="311" t="n">
        <f aca="false">'3-Questionnaire'!L72</f>
        <v>0</v>
      </c>
      <c r="K72" s="311" t="n">
        <f aca="false">'3-Questionnaire'!M72</f>
        <v>0</v>
      </c>
      <c r="L72" s="546" t="n">
        <f aca="false">'3-Questionnaire'!N72</f>
        <v>78</v>
      </c>
      <c r="M72" s="527" t="n">
        <f aca="false">'3-Questionnaire'!O72</f>
        <v>78</v>
      </c>
      <c r="N72" s="310" t="n">
        <f aca="false">'3-Questionnaire'!P72</f>
        <v>3900</v>
      </c>
      <c r="O72" s="310"/>
      <c r="P72" s="520"/>
      <c r="Q72" s="528" t="n">
        <v>22</v>
      </c>
      <c r="R72" s="528" t="n">
        <v>33</v>
      </c>
      <c r="S72" s="528" t="n">
        <v>443</v>
      </c>
      <c r="T72" s="528" t="n">
        <v>44</v>
      </c>
      <c r="U72" s="309" t="n">
        <f aca="false">SUM(Q72:T72)</f>
        <v>542</v>
      </c>
      <c r="V72" s="458"/>
      <c r="W72" s="459"/>
    </row>
    <row r="73" s="315" customFormat="true" ht="13.5" hidden="false" customHeight="false" outlineLevel="0" collapsed="false">
      <c r="A73" s="524" t="s">
        <v>259</v>
      </c>
      <c r="B73" s="522" t="s">
        <v>473</v>
      </c>
      <c r="C73" s="529" t="n">
        <v>50</v>
      </c>
      <c r="D73" s="523" t="s">
        <v>115</v>
      </c>
      <c r="E73" s="523" t="s">
        <v>261</v>
      </c>
      <c r="F73" s="309"/>
      <c r="G73" s="310"/>
      <c r="H73" s="311"/>
      <c r="I73" s="313" t="n">
        <f aca="false">'3-Questionnaire'!K73</f>
        <v>0</v>
      </c>
      <c r="J73" s="311" t="n">
        <f aca="false">'3-Questionnaire'!L73</f>
        <v>0</v>
      </c>
      <c r="K73" s="311" t="n">
        <f aca="false">'3-Questionnaire'!M73</f>
        <v>0</v>
      </c>
      <c r="L73" s="546" t="n">
        <f aca="false">'3-Questionnaire'!N73</f>
        <v>38</v>
      </c>
      <c r="M73" s="527" t="n">
        <f aca="false">'3-Questionnaire'!O73</f>
        <v>38</v>
      </c>
      <c r="N73" s="310" t="n">
        <f aca="false">'3-Questionnaire'!P73</f>
        <v>1900</v>
      </c>
      <c r="O73" s="310"/>
      <c r="P73" s="520"/>
      <c r="Q73" s="528" t="n">
        <v>22</v>
      </c>
      <c r="R73" s="528" t="n">
        <v>33</v>
      </c>
      <c r="S73" s="528" t="n">
        <v>443</v>
      </c>
      <c r="T73" s="528" t="n">
        <v>44</v>
      </c>
      <c r="U73" s="309" t="n">
        <f aca="false">SUM(Q73:T73)</f>
        <v>542</v>
      </c>
      <c r="V73" s="458"/>
      <c r="W73" s="459"/>
    </row>
    <row r="74" s="315" customFormat="true" ht="13.5" hidden="false" customHeight="false" outlineLevel="0" collapsed="false">
      <c r="A74" s="524" t="s">
        <v>263</v>
      </c>
      <c r="B74" s="522" t="s">
        <v>474</v>
      </c>
      <c r="C74" s="529" t="n">
        <v>60</v>
      </c>
      <c r="D74" s="523" t="s">
        <v>115</v>
      </c>
      <c r="E74" s="523" t="s">
        <v>261</v>
      </c>
      <c r="F74" s="309"/>
      <c r="G74" s="310"/>
      <c r="H74" s="311"/>
      <c r="I74" s="313" t="n">
        <f aca="false">'3-Questionnaire'!K74</f>
        <v>0</v>
      </c>
      <c r="J74" s="311" t="n">
        <f aca="false">'3-Questionnaire'!L74</f>
        <v>0</v>
      </c>
      <c r="K74" s="311" t="n">
        <f aca="false">'3-Questionnaire'!M74</f>
        <v>0</v>
      </c>
      <c r="L74" s="546" t="n">
        <f aca="false">'3-Questionnaire'!N74</f>
        <v>2</v>
      </c>
      <c r="M74" s="527" t="n">
        <f aca="false">'3-Questionnaire'!O74</f>
        <v>2</v>
      </c>
      <c r="N74" s="310" t="n">
        <f aca="false">'3-Questionnaire'!P74</f>
        <v>120</v>
      </c>
      <c r="O74" s="310"/>
      <c r="P74" s="520"/>
      <c r="Q74" s="528" t="n">
        <v>22</v>
      </c>
      <c r="R74" s="528" t="n">
        <v>33</v>
      </c>
      <c r="S74" s="528" t="n">
        <v>443</v>
      </c>
      <c r="T74" s="528" t="n">
        <v>44</v>
      </c>
      <c r="U74" s="309" t="n">
        <f aca="false">SUM(Q74:T74)</f>
        <v>542</v>
      </c>
      <c r="V74" s="458"/>
      <c r="W74" s="459"/>
    </row>
    <row r="75" s="315" customFormat="true" ht="13.5" hidden="false" customHeight="false" outlineLevel="0" collapsed="false">
      <c r="A75" s="524" t="s">
        <v>266</v>
      </c>
      <c r="B75" s="522" t="s">
        <v>475</v>
      </c>
      <c r="C75" s="529" t="n">
        <v>40</v>
      </c>
      <c r="D75" s="523" t="s">
        <v>115</v>
      </c>
      <c r="E75" s="523" t="s">
        <v>261</v>
      </c>
      <c r="F75" s="309"/>
      <c r="G75" s="310"/>
      <c r="H75" s="311"/>
      <c r="I75" s="313" t="n">
        <f aca="false">'3-Questionnaire'!K75</f>
        <v>0</v>
      </c>
      <c r="J75" s="311" t="n">
        <f aca="false">'3-Questionnaire'!L75</f>
        <v>0</v>
      </c>
      <c r="K75" s="311" t="n">
        <f aca="false">'3-Questionnaire'!M75</f>
        <v>0</v>
      </c>
      <c r="L75" s="546" t="n">
        <f aca="false">'3-Questionnaire'!N75</f>
        <v>2</v>
      </c>
      <c r="M75" s="527" t="n">
        <f aca="false">'3-Questionnaire'!O75</f>
        <v>2</v>
      </c>
      <c r="N75" s="310" t="n">
        <f aca="false">'3-Questionnaire'!P75</f>
        <v>80</v>
      </c>
      <c r="O75" s="310"/>
      <c r="P75" s="520"/>
      <c r="Q75" s="528" t="n">
        <v>22</v>
      </c>
      <c r="R75" s="528" t="n">
        <v>33</v>
      </c>
      <c r="S75" s="528" t="n">
        <v>443</v>
      </c>
      <c r="T75" s="528" t="n">
        <v>44</v>
      </c>
      <c r="U75" s="309" t="n">
        <f aca="false">SUM(Q75:T75)</f>
        <v>542</v>
      </c>
      <c r="V75" s="458"/>
      <c r="W75" s="459"/>
    </row>
    <row r="76" s="315" customFormat="true" ht="13.5" hidden="false" customHeight="false" outlineLevel="0" collapsed="false">
      <c r="A76" s="524" t="s">
        <v>269</v>
      </c>
      <c r="B76" s="522" t="s">
        <v>476</v>
      </c>
      <c r="C76" s="529" t="n">
        <v>65</v>
      </c>
      <c r="D76" s="523" t="s">
        <v>115</v>
      </c>
      <c r="E76" s="523" t="s">
        <v>261</v>
      </c>
      <c r="F76" s="309"/>
      <c r="G76" s="310"/>
      <c r="H76" s="311"/>
      <c r="I76" s="313" t="n">
        <f aca="false">'3-Questionnaire'!K76</f>
        <v>0</v>
      </c>
      <c r="J76" s="311" t="n">
        <f aca="false">'3-Questionnaire'!L76</f>
        <v>0</v>
      </c>
      <c r="K76" s="311" t="n">
        <f aca="false">'3-Questionnaire'!M76</f>
        <v>0</v>
      </c>
      <c r="L76" s="546" t="n">
        <f aca="false">'3-Questionnaire'!N76</f>
        <v>40</v>
      </c>
      <c r="M76" s="527" t="n">
        <f aca="false">'3-Questionnaire'!O76</f>
        <v>40</v>
      </c>
      <c r="N76" s="310" t="n">
        <f aca="false">'3-Questionnaire'!P76</f>
        <v>2600</v>
      </c>
      <c r="O76" s="310"/>
      <c r="P76" s="520"/>
      <c r="Q76" s="528" t="n">
        <v>22</v>
      </c>
      <c r="R76" s="528" t="n">
        <v>33</v>
      </c>
      <c r="S76" s="528" t="n">
        <v>443</v>
      </c>
      <c r="T76" s="528" t="n">
        <v>44</v>
      </c>
      <c r="U76" s="309" t="n">
        <f aca="false">SUM(Q76:T76)</f>
        <v>542</v>
      </c>
      <c r="V76" s="458"/>
      <c r="W76" s="459"/>
    </row>
    <row r="77" s="315" customFormat="true" ht="13.5" hidden="false" customHeight="false" outlineLevel="0" collapsed="false">
      <c r="A77" s="524" t="s">
        <v>404</v>
      </c>
      <c r="B77" s="522" t="s">
        <v>477</v>
      </c>
      <c r="C77" s="529" t="n">
        <v>150</v>
      </c>
      <c r="D77" s="523" t="s">
        <v>115</v>
      </c>
      <c r="E77" s="523" t="s">
        <v>125</v>
      </c>
      <c r="F77" s="309"/>
      <c r="G77" s="310"/>
      <c r="H77" s="311"/>
      <c r="I77" s="313" t="n">
        <f aca="false">'3-Questionnaire'!K77</f>
        <v>0</v>
      </c>
      <c r="J77" s="531" t="n">
        <f aca="false">'3-Questionnaire'!L77</f>
        <v>1</v>
      </c>
      <c r="K77" s="311" t="n">
        <f aca="false">'3-Questionnaire'!M77</f>
        <v>1</v>
      </c>
      <c r="L77" s="311" t="n">
        <f aca="false">'3-Questionnaire'!N77</f>
        <v>1</v>
      </c>
      <c r="M77" s="310" t="n">
        <f aca="false">'3-Questionnaire'!O77</f>
        <v>1</v>
      </c>
      <c r="N77" s="310" t="n">
        <f aca="false">'3-Questionnaire'!P77</f>
        <v>150</v>
      </c>
      <c r="O77" s="310"/>
      <c r="P77" s="520"/>
      <c r="Q77" s="528" t="n">
        <v>22</v>
      </c>
      <c r="R77" s="528" t="n">
        <v>33</v>
      </c>
      <c r="S77" s="528" t="n">
        <v>443</v>
      </c>
      <c r="T77" s="528" t="n">
        <v>44</v>
      </c>
      <c r="U77" s="309" t="n">
        <f aca="false">SUM(Q77:T77)</f>
        <v>542</v>
      </c>
      <c r="V77" s="458"/>
      <c r="W77" s="459"/>
    </row>
    <row r="78" s="315" customFormat="true" ht="13.5" hidden="false" customHeight="false" outlineLevel="0" collapsed="false">
      <c r="A78" s="524" t="s">
        <v>276</v>
      </c>
      <c r="B78" s="522" t="s">
        <v>478</v>
      </c>
      <c r="C78" s="529" t="n">
        <v>125</v>
      </c>
      <c r="D78" s="523" t="s">
        <v>115</v>
      </c>
      <c r="E78" s="523" t="s">
        <v>125</v>
      </c>
      <c r="F78" s="309"/>
      <c r="G78" s="310"/>
      <c r="H78" s="311"/>
      <c r="I78" s="313" t="n">
        <f aca="false">'3-Questionnaire'!K78</f>
        <v>0</v>
      </c>
      <c r="J78" s="531" t="n">
        <f aca="false">'3-Questionnaire'!L78</f>
        <v>1</v>
      </c>
      <c r="K78" s="311" t="n">
        <f aca="false">'3-Questionnaire'!M78</f>
        <v>1</v>
      </c>
      <c r="L78" s="311" t="n">
        <f aca="false">'3-Questionnaire'!N78</f>
        <v>1</v>
      </c>
      <c r="M78" s="310" t="n">
        <f aca="false">'3-Questionnaire'!O78</f>
        <v>1</v>
      </c>
      <c r="N78" s="310" t="n">
        <f aca="false">'3-Questionnaire'!P78</f>
        <v>125</v>
      </c>
      <c r="O78" s="310"/>
      <c r="P78" s="520"/>
      <c r="Q78" s="528" t="n">
        <v>22</v>
      </c>
      <c r="R78" s="528" t="n">
        <v>33</v>
      </c>
      <c r="S78" s="528" t="n">
        <v>443</v>
      </c>
      <c r="T78" s="528" t="n">
        <v>44</v>
      </c>
      <c r="U78" s="309" t="n">
        <f aca="false">SUM(Q78:T78)</f>
        <v>542</v>
      </c>
      <c r="V78" s="458"/>
      <c r="W78" s="459"/>
    </row>
    <row r="79" s="315" customFormat="true" ht="13.5" hidden="false" customHeight="false" outlineLevel="0" collapsed="false">
      <c r="A79" s="521" t="s">
        <v>278</v>
      </c>
      <c r="B79" s="522" t="s">
        <v>479</v>
      </c>
      <c r="C79" s="529" t="n">
        <v>800</v>
      </c>
      <c r="D79" s="523" t="s">
        <v>115</v>
      </c>
      <c r="E79" s="523" t="s">
        <v>280</v>
      </c>
      <c r="F79" s="309"/>
      <c r="G79" s="310"/>
      <c r="H79" s="311"/>
      <c r="I79" s="313" t="n">
        <f aca="false">'3-Questionnaire'!K79</f>
        <v>0</v>
      </c>
      <c r="J79" s="311" t="n">
        <f aca="false">'3-Questionnaire'!L79</f>
        <v>0</v>
      </c>
      <c r="K79" s="311" t="n">
        <f aca="false">'3-Questionnaire'!M79</f>
        <v>12</v>
      </c>
      <c r="L79" s="311" t="n">
        <f aca="false">'3-Questionnaire'!N79</f>
        <v>12</v>
      </c>
      <c r="M79" s="544" t="n">
        <f aca="false">'3-Questionnaire'!O79</f>
        <v>2</v>
      </c>
      <c r="N79" s="310" t="n">
        <f aca="false">'3-Questionnaire'!P79</f>
        <v>1600</v>
      </c>
      <c r="O79" s="310" t="n">
        <f aca="false">SUM(N79:N80)</f>
        <v>1760</v>
      </c>
      <c r="P79" s="520"/>
      <c r="Q79" s="309"/>
      <c r="R79" s="309"/>
      <c r="S79" s="309"/>
      <c r="T79" s="309"/>
      <c r="U79" s="309"/>
      <c r="V79" s="458" t="n">
        <f aca="false">SUM(U80)</f>
        <v>542</v>
      </c>
      <c r="W79" s="459" t="n">
        <f aca="false">V79-O79</f>
        <v>-1218</v>
      </c>
    </row>
    <row r="80" s="315" customFormat="true" ht="13.5" hidden="false" customHeight="false" outlineLevel="0" collapsed="false">
      <c r="A80" s="524" t="s">
        <v>283</v>
      </c>
      <c r="B80" s="522" t="s">
        <v>480</v>
      </c>
      <c r="C80" s="529" t="n">
        <v>160</v>
      </c>
      <c r="D80" s="523" t="s">
        <v>115</v>
      </c>
      <c r="E80" s="534" t="s">
        <v>285</v>
      </c>
      <c r="F80" s="309"/>
      <c r="G80" s="310"/>
      <c r="H80" s="311"/>
      <c r="I80" s="313" t="n">
        <f aca="false">'3-Questionnaire'!K80</f>
        <v>0</v>
      </c>
      <c r="J80" s="311" t="n">
        <f aca="false">'3-Questionnaire'!L80</f>
        <v>0</v>
      </c>
      <c r="K80" s="311" t="n">
        <f aca="false">'3-Questionnaire'!M80</f>
        <v>25</v>
      </c>
      <c r="L80" s="311" t="n">
        <f aca="false">'3-Questionnaire'!N80</f>
        <v>0</v>
      </c>
      <c r="M80" s="544" t="n">
        <f aca="false">'3-Questionnaire'!O80</f>
        <v>1</v>
      </c>
      <c r="N80" s="310" t="n">
        <f aca="false">'3-Questionnaire'!P80</f>
        <v>160</v>
      </c>
      <c r="O80" s="310" t="n">
        <f aca="false">'3-Questionnaire'!Q80</f>
        <v>0</v>
      </c>
      <c r="P80" s="520"/>
      <c r="Q80" s="528" t="n">
        <v>22</v>
      </c>
      <c r="R80" s="528" t="n">
        <v>33</v>
      </c>
      <c r="S80" s="528" t="n">
        <v>443</v>
      </c>
      <c r="T80" s="528" t="n">
        <v>44</v>
      </c>
      <c r="U80" s="309" t="n">
        <f aca="false">SUM(Q80:T80)</f>
        <v>542</v>
      </c>
      <c r="V80" s="458"/>
      <c r="W80" s="459"/>
    </row>
    <row r="81" s="315" customFormat="true" ht="13.5" hidden="false" customHeight="false" outlineLevel="0" collapsed="false">
      <c r="A81" s="521" t="s">
        <v>287</v>
      </c>
      <c r="B81" s="522" t="s">
        <v>481</v>
      </c>
      <c r="C81" s="529" t="n">
        <v>4000</v>
      </c>
      <c r="D81" s="523" t="s">
        <v>115</v>
      </c>
      <c r="E81" s="523" t="s">
        <v>289</v>
      </c>
      <c r="F81" s="309"/>
      <c r="G81" s="310"/>
      <c r="H81" s="311"/>
      <c r="I81" s="313" t="n">
        <f aca="false">'3-Questionnaire'!K81</f>
        <v>0</v>
      </c>
      <c r="J81" s="311" t="n">
        <f aca="false">'3-Questionnaire'!L81</f>
        <v>0</v>
      </c>
      <c r="K81" s="311" t="n">
        <f aca="false">'3-Questionnaire'!M81</f>
        <v>0</v>
      </c>
      <c r="L81" s="311" t="n">
        <f aca="false">'3-Questionnaire'!N81</f>
        <v>16</v>
      </c>
      <c r="M81" s="544" t="n">
        <f aca="false">'3-Questionnaire'!O81</f>
        <v>1</v>
      </c>
      <c r="N81" s="310" t="n">
        <f aca="false">'3-Questionnaire'!P81</f>
        <v>5200</v>
      </c>
      <c r="O81" s="310" t="n">
        <f aca="false">SUM(N81/2,N82)</f>
        <v>2744</v>
      </c>
      <c r="P81" s="520"/>
      <c r="Q81" s="309"/>
      <c r="R81" s="309"/>
      <c r="S81" s="309"/>
      <c r="T81" s="309"/>
      <c r="U81" s="309"/>
      <c r="V81" s="458" t="n">
        <f aca="false">SUM(U82)</f>
        <v>542</v>
      </c>
      <c r="W81" s="459" t="n">
        <f aca="false">V81-O81</f>
        <v>-2202</v>
      </c>
      <c r="X81" s="150" t="str">
        <f aca="false">'3-Questionnaire'!$S$81</f>
        <v>1/2 scope for a mezz</v>
      </c>
    </row>
    <row r="82" s="350" customFormat="true" ht="12.75" hidden="false" customHeight="false" outlineLevel="0" collapsed="false">
      <c r="A82" s="524" t="s">
        <v>292</v>
      </c>
      <c r="B82" s="522" t="s">
        <v>482</v>
      </c>
      <c r="C82" s="529" t="n">
        <v>144</v>
      </c>
      <c r="D82" s="523" t="s">
        <v>115</v>
      </c>
      <c r="E82" s="523" t="s">
        <v>294</v>
      </c>
      <c r="F82" s="309"/>
      <c r="G82" s="310"/>
      <c r="H82" s="311"/>
      <c r="I82" s="313" t="n">
        <f aca="false">'3-Questionnaire'!K82</f>
        <v>0</v>
      </c>
      <c r="J82" s="547" t="n">
        <f aca="false">'3-Questionnaire'!L82</f>
        <v>0</v>
      </c>
      <c r="K82" s="547" t="n">
        <f aca="false">'3-Questionnaire'!M82</f>
        <v>4</v>
      </c>
      <c r="L82" s="311" t="n">
        <f aca="false">'3-Questionnaire'!N82</f>
        <v>0</v>
      </c>
      <c r="M82" s="310" t="n">
        <f aca="false">'3-Questionnaire'!O82</f>
        <v>1</v>
      </c>
      <c r="N82" s="310" t="n">
        <f aca="false">'3-Questionnaire'!P82</f>
        <v>144</v>
      </c>
      <c r="O82" s="310" t="n">
        <f aca="false">'3-Questionnaire'!Q82</f>
        <v>0</v>
      </c>
      <c r="P82" s="520"/>
      <c r="Q82" s="528" t="n">
        <v>22</v>
      </c>
      <c r="R82" s="528" t="n">
        <v>33</v>
      </c>
      <c r="S82" s="528" t="n">
        <v>443</v>
      </c>
      <c r="T82" s="528" t="n">
        <v>44</v>
      </c>
      <c r="U82" s="309" t="n">
        <f aca="false">SUM(Q82:T82)</f>
        <v>542</v>
      </c>
      <c r="V82" s="458"/>
      <c r="W82" s="459"/>
      <c r="X82" s="315"/>
      <c r="Y82" s="315"/>
      <c r="Z82" s="315"/>
      <c r="AA82" s="315"/>
      <c r="AB82" s="315"/>
    </row>
    <row r="83" s="350" customFormat="true" ht="12.75" hidden="false" customHeight="false" outlineLevel="0" collapsed="false">
      <c r="A83" s="501" t="s">
        <v>295</v>
      </c>
      <c r="B83" s="502"/>
      <c r="C83" s="548"/>
      <c r="D83" s="502"/>
      <c r="E83" s="502"/>
      <c r="F83" s="503"/>
      <c r="G83" s="504"/>
      <c r="H83" s="505"/>
      <c r="I83" s="549" t="n">
        <f aca="false">'3-Questionnaire'!K83</f>
        <v>0</v>
      </c>
      <c r="J83" s="505" t="n">
        <f aca="false">'3-Questionnaire'!L83</f>
        <v>57</v>
      </c>
      <c r="K83" s="505" t="n">
        <f aca="false">'3-Questionnaire'!M83</f>
        <v>677</v>
      </c>
      <c r="L83" s="505" t="n">
        <f aca="false">'3-Questionnaire'!N83</f>
        <v>430</v>
      </c>
      <c r="M83" s="504" t="n">
        <f aca="false">'3-Questionnaire'!O83</f>
        <v>0</v>
      </c>
      <c r="N83" s="512" t="n">
        <f aca="false">SUM(O81,O79,O70,O65,O59,O48,O37,O30,O22,O14)</f>
        <v>63852</v>
      </c>
      <c r="O83" s="512" t="n">
        <f aca="false">'3-Questionnaire'!Q83</f>
        <v>0</v>
      </c>
      <c r="P83" s="509" t="n">
        <f aca="false">'3-Questionnaire'!R83</f>
        <v>0</v>
      </c>
      <c r="Q83" s="510"/>
      <c r="R83" s="510"/>
      <c r="S83" s="510"/>
      <c r="T83" s="510"/>
      <c r="U83" s="510"/>
      <c r="V83" s="459" t="n">
        <f aca="false">SUM(Q83:T83)</f>
        <v>0</v>
      </c>
      <c r="W83" s="459" t="n">
        <f aca="false">V83-O83</f>
        <v>0</v>
      </c>
    </row>
    <row r="84" s="350" customFormat="true" ht="12.75" hidden="false" customHeight="false" outlineLevel="0" collapsed="false">
      <c r="A84" s="501" t="s">
        <v>296</v>
      </c>
      <c r="B84" s="502"/>
      <c r="C84" s="548"/>
      <c r="D84" s="502"/>
      <c r="E84" s="502"/>
      <c r="F84" s="503"/>
      <c r="G84" s="504"/>
      <c r="H84" s="505"/>
      <c r="I84" s="549" t="n">
        <f aca="false">'3-Questionnaire'!K84</f>
        <v>0</v>
      </c>
      <c r="J84" s="503" t="n">
        <f aca="false">'3-Questionnaire'!L84</f>
        <v>0</v>
      </c>
      <c r="K84" s="503" t="n">
        <f aca="false">'3-Questionnaire'!M84</f>
        <v>0</v>
      </c>
      <c r="L84" s="505" t="n">
        <f aca="false">'3-Questionnaire'!N84</f>
        <v>0</v>
      </c>
      <c r="M84" s="504" t="n">
        <f aca="false">'3-Questionnaire'!O84</f>
        <v>0</v>
      </c>
      <c r="N84" s="512" t="n">
        <f aca="false">N83*0.35</f>
        <v>22348.2</v>
      </c>
      <c r="O84" s="512" t="n">
        <f aca="false">'3-Questionnaire'!Q84</f>
        <v>0</v>
      </c>
      <c r="P84" s="509" t="n">
        <f aca="false">'3-Questionnaire'!R84</f>
        <v>0</v>
      </c>
      <c r="Q84" s="510"/>
      <c r="R84" s="510"/>
      <c r="S84" s="510"/>
      <c r="T84" s="510"/>
      <c r="U84" s="510"/>
      <c r="V84" s="459" t="n">
        <f aca="false">SUM(Q84:T84)</f>
        <v>0</v>
      </c>
      <c r="W84" s="459" t="n">
        <f aca="false">V84-O84</f>
        <v>0</v>
      </c>
    </row>
    <row r="85" s="350" customFormat="true" ht="12.75" hidden="false" customHeight="false" outlineLevel="0" collapsed="false">
      <c r="A85" s="501" t="s">
        <v>297</v>
      </c>
      <c r="B85" s="502"/>
      <c r="C85" s="548"/>
      <c r="D85" s="502"/>
      <c r="E85" s="502"/>
      <c r="F85" s="503"/>
      <c r="G85" s="504"/>
      <c r="H85" s="505"/>
      <c r="I85" s="549" t="n">
        <f aca="false">'3-Questionnaire'!K85</f>
        <v>0</v>
      </c>
      <c r="J85" s="503" t="n">
        <f aca="false">'3-Questionnaire'!L85</f>
        <v>0</v>
      </c>
      <c r="K85" s="503" t="n">
        <f aca="false">'3-Questionnaire'!M85</f>
        <v>0</v>
      </c>
      <c r="L85" s="505" t="n">
        <f aca="false">'3-Questionnaire'!N85</f>
        <v>0</v>
      </c>
      <c r="M85" s="504" t="n">
        <f aca="false">'3-Questionnaire'!O85</f>
        <v>0</v>
      </c>
      <c r="N85" s="512" t="n">
        <f aca="false">SUM(N83:N84)</f>
        <v>86200.2</v>
      </c>
      <c r="O85" s="550" t="n">
        <f aca="false">'3-Questionnaire'!Q85</f>
        <v>86200.2</v>
      </c>
      <c r="P85" s="551" t="n">
        <f aca="false">'3-Questionnaire'!R85</f>
        <v>86029</v>
      </c>
      <c r="Q85" s="510"/>
      <c r="R85" s="510"/>
      <c r="S85" s="510"/>
      <c r="T85" s="510"/>
      <c r="U85" s="510"/>
      <c r="V85" s="469" t="n">
        <v>90000</v>
      </c>
      <c r="W85" s="459" t="n">
        <f aca="false">V85-O85</f>
        <v>3799.8</v>
      </c>
    </row>
    <row r="86" s="312" customFormat="true" ht="13.5" hidden="false" customHeight="false" outlineLevel="0" collapsed="false">
      <c r="A86" s="514" t="s">
        <v>298</v>
      </c>
      <c r="B86" s="515"/>
      <c r="C86" s="552"/>
      <c r="D86" s="534"/>
      <c r="E86" s="534"/>
      <c r="F86" s="309"/>
      <c r="G86" s="310"/>
      <c r="H86" s="311"/>
      <c r="I86" s="313" t="n">
        <f aca="false">'3-Questionnaire'!K86</f>
        <v>0</v>
      </c>
      <c r="J86" s="526" t="n">
        <f aca="false">'3-Questionnaire'!L86</f>
        <v>0</v>
      </c>
      <c r="K86" s="526" t="n">
        <f aca="false">'3-Questionnaire'!M86</f>
        <v>0</v>
      </c>
      <c r="L86" s="311" t="n">
        <f aca="false">'3-Questionnaire'!N86</f>
        <v>0</v>
      </c>
      <c r="M86" s="310" t="n">
        <f aca="false">'3-Questionnaire'!O86</f>
        <v>0</v>
      </c>
      <c r="N86" s="310" t="n">
        <f aca="false">'3-Questionnaire'!P86</f>
        <v>0</v>
      </c>
      <c r="O86" s="310" t="n">
        <f aca="false">SUM(N87:N94)</f>
        <v>2116</v>
      </c>
      <c r="P86" s="520" t="n">
        <f aca="false">'3-Questionnaire'!R86</f>
        <v>0</v>
      </c>
      <c r="Q86" s="309"/>
      <c r="R86" s="309"/>
      <c r="S86" s="309"/>
      <c r="T86" s="309"/>
      <c r="U86" s="309"/>
      <c r="V86" s="458"/>
      <c r="W86" s="459"/>
    </row>
    <row r="87" s="312" customFormat="true" ht="13.5" hidden="false" customHeight="false" outlineLevel="0" collapsed="false">
      <c r="A87" s="553" t="s">
        <v>299</v>
      </c>
      <c r="B87" s="515"/>
      <c r="C87" s="529" t="n">
        <v>300</v>
      </c>
      <c r="D87" s="534" t="s">
        <v>115</v>
      </c>
      <c r="E87" s="534" t="s">
        <v>301</v>
      </c>
      <c r="F87" s="309"/>
      <c r="G87" s="310"/>
      <c r="H87" s="311"/>
      <c r="I87" s="554" t="n">
        <f aca="false">'3-Questionnaire'!K87</f>
        <v>0</v>
      </c>
      <c r="J87" s="531" t="n">
        <f aca="false">'3-Questionnaire'!L87</f>
        <v>1</v>
      </c>
      <c r="K87" s="311" t="n">
        <f aca="false">'3-Questionnaire'!M87</f>
        <v>10</v>
      </c>
      <c r="L87" s="311" t="n">
        <f aca="false">'3-Questionnaire'!N87</f>
        <v>0</v>
      </c>
      <c r="M87" s="310" t="n">
        <f aca="false">'3-Questionnaire'!O87</f>
        <v>0</v>
      </c>
      <c r="N87" s="310" t="n">
        <f aca="false">'3-Questionnaire'!$P$87</f>
        <v>300</v>
      </c>
      <c r="O87" s="310"/>
      <c r="P87" s="520"/>
      <c r="Q87" s="528" t="n">
        <v>22</v>
      </c>
      <c r="R87" s="528" t="n">
        <v>33</v>
      </c>
      <c r="S87" s="528" t="n">
        <v>443</v>
      </c>
      <c r="T87" s="528" t="n">
        <v>44</v>
      </c>
      <c r="U87" s="309" t="n">
        <f aca="false">SUM(Q87:T87)</f>
        <v>542</v>
      </c>
      <c r="V87" s="458"/>
      <c r="W87" s="459"/>
    </row>
    <row r="88" s="312" customFormat="true" ht="13.5" hidden="false" customHeight="false" outlineLevel="0" collapsed="false">
      <c r="A88" s="553" t="s">
        <v>302</v>
      </c>
      <c r="B88" s="515" t="s">
        <v>483</v>
      </c>
      <c r="C88" s="529" t="n">
        <v>125</v>
      </c>
      <c r="D88" s="534" t="s">
        <v>115</v>
      </c>
      <c r="E88" s="534" t="s">
        <v>304</v>
      </c>
      <c r="F88" s="309"/>
      <c r="G88" s="310"/>
      <c r="H88" s="311"/>
      <c r="I88" s="554" t="n">
        <f aca="false">'3-Questionnaire'!K88</f>
        <v>0</v>
      </c>
      <c r="J88" s="531" t="n">
        <f aca="false">'3-Questionnaire'!L88</f>
        <v>1</v>
      </c>
      <c r="K88" s="311" t="n">
        <f aca="false">'3-Questionnaire'!M88</f>
        <v>1</v>
      </c>
      <c r="L88" s="311" t="n">
        <f aca="false">'3-Questionnaire'!N88</f>
        <v>0</v>
      </c>
      <c r="M88" s="310" t="n">
        <f aca="false">'3-Questionnaire'!O88</f>
        <v>0</v>
      </c>
      <c r="N88" s="310" t="n">
        <f aca="false">'3-Questionnaire'!P88</f>
        <v>120</v>
      </c>
      <c r="O88" s="310"/>
      <c r="P88" s="520"/>
      <c r="Q88" s="528" t="n">
        <v>22</v>
      </c>
      <c r="R88" s="528" t="n">
        <v>33</v>
      </c>
      <c r="S88" s="528" t="n">
        <v>443</v>
      </c>
      <c r="T88" s="528" t="n">
        <v>44</v>
      </c>
      <c r="U88" s="309" t="n">
        <f aca="false">SUM(Q88:T88)</f>
        <v>542</v>
      </c>
      <c r="V88" s="458"/>
      <c r="W88" s="459"/>
    </row>
    <row r="89" s="312" customFormat="true" ht="13.5" hidden="false" customHeight="false" outlineLevel="0" collapsed="false">
      <c r="A89" s="553" t="s">
        <v>305</v>
      </c>
      <c r="B89" s="515"/>
      <c r="C89" s="529" t="n">
        <v>100</v>
      </c>
      <c r="D89" s="534" t="s">
        <v>115</v>
      </c>
      <c r="E89" s="534" t="s">
        <v>304</v>
      </c>
      <c r="F89" s="309"/>
      <c r="G89" s="310"/>
      <c r="H89" s="311"/>
      <c r="I89" s="554" t="n">
        <f aca="false">'3-Questionnaire'!K89</f>
        <v>0</v>
      </c>
      <c r="J89" s="531" t="n">
        <f aca="false">'3-Questionnaire'!L89</f>
        <v>1</v>
      </c>
      <c r="K89" s="311" t="n">
        <f aca="false">'3-Questionnaire'!M89</f>
        <v>1</v>
      </c>
      <c r="L89" s="311" t="n">
        <f aca="false">'3-Questionnaire'!N89</f>
        <v>0</v>
      </c>
      <c r="M89" s="310" t="n">
        <f aca="false">'3-Questionnaire'!O89</f>
        <v>0</v>
      </c>
      <c r="N89" s="310" t="n">
        <f aca="false">'3-Questionnaire'!P89</f>
        <v>80</v>
      </c>
      <c r="O89" s="310"/>
      <c r="P89" s="520"/>
      <c r="Q89" s="528" t="n">
        <v>22</v>
      </c>
      <c r="R89" s="528" t="n">
        <v>33</v>
      </c>
      <c r="S89" s="528" t="n">
        <v>443</v>
      </c>
      <c r="T89" s="528" t="n">
        <v>44</v>
      </c>
      <c r="U89" s="309" t="n">
        <f aca="false">SUM(Q89:T89)</f>
        <v>542</v>
      </c>
      <c r="V89" s="458"/>
      <c r="W89" s="459"/>
    </row>
    <row r="90" s="312" customFormat="true" ht="13.5" hidden="false" customHeight="false" outlineLevel="0" collapsed="false">
      <c r="A90" s="553" t="s">
        <v>306</v>
      </c>
      <c r="B90" s="515"/>
      <c r="C90" s="529" t="n">
        <v>80</v>
      </c>
      <c r="D90" s="534" t="s">
        <v>115</v>
      </c>
      <c r="E90" s="534" t="s">
        <v>307</v>
      </c>
      <c r="F90" s="309"/>
      <c r="G90" s="310"/>
      <c r="H90" s="311"/>
      <c r="I90" s="554" t="n">
        <f aca="false">'3-Questionnaire'!K90</f>
        <v>0</v>
      </c>
      <c r="J90" s="531" t="n">
        <f aca="false">'3-Questionnaire'!L90</f>
        <v>3</v>
      </c>
      <c r="K90" s="311" t="n">
        <f aca="false">'3-Questionnaire'!M90</f>
        <v>0</v>
      </c>
      <c r="L90" s="311" t="n">
        <f aca="false">'3-Questionnaire'!N90</f>
        <v>0</v>
      </c>
      <c r="M90" s="310" t="n">
        <f aca="false">'3-Questionnaire'!O90</f>
        <v>0</v>
      </c>
      <c r="N90" s="310" t="n">
        <f aca="false">'3-Questionnaire'!P90</f>
        <v>192</v>
      </c>
      <c r="O90" s="310"/>
      <c r="P90" s="520"/>
      <c r="Q90" s="528" t="n">
        <v>22</v>
      </c>
      <c r="R90" s="528" t="n">
        <v>33</v>
      </c>
      <c r="S90" s="528" t="n">
        <v>443</v>
      </c>
      <c r="T90" s="528" t="n">
        <v>44</v>
      </c>
      <c r="U90" s="309" t="n">
        <f aca="false">SUM(Q90:T90)</f>
        <v>542</v>
      </c>
      <c r="V90" s="458"/>
      <c r="W90" s="459"/>
    </row>
    <row r="91" s="312" customFormat="true" ht="13.5" hidden="false" customHeight="false" outlineLevel="0" collapsed="false">
      <c r="A91" s="553" t="s">
        <v>309</v>
      </c>
      <c r="B91" s="515"/>
      <c r="C91" s="529" t="n">
        <v>25</v>
      </c>
      <c r="D91" s="534" t="s">
        <v>115</v>
      </c>
      <c r="E91" s="534" t="s">
        <v>125</v>
      </c>
      <c r="F91" s="309"/>
      <c r="G91" s="310"/>
      <c r="H91" s="311"/>
      <c r="I91" s="554" t="n">
        <f aca="false">'3-Questionnaire'!K91</f>
        <v>0</v>
      </c>
      <c r="J91" s="311" t="n">
        <f aca="false">'3-Questionnaire'!L91</f>
        <v>20</v>
      </c>
      <c r="K91" s="531" t="n">
        <f aca="false">'3-Questionnaire'!M91</f>
        <v>20</v>
      </c>
      <c r="L91" s="311" t="n">
        <f aca="false">'3-Questionnaire'!N91</f>
        <v>0</v>
      </c>
      <c r="M91" s="310" t="n">
        <f aca="false">'3-Questionnaire'!O91</f>
        <v>0</v>
      </c>
      <c r="N91" s="310" t="n">
        <f aca="false">'3-Questionnaire'!P91</f>
        <v>1000</v>
      </c>
      <c r="O91" s="310"/>
      <c r="P91" s="520"/>
      <c r="Q91" s="528" t="n">
        <v>22</v>
      </c>
      <c r="R91" s="528" t="n">
        <v>33</v>
      </c>
      <c r="S91" s="528" t="n">
        <v>443</v>
      </c>
      <c r="T91" s="528" t="n">
        <v>44</v>
      </c>
      <c r="U91" s="309" t="n">
        <f aca="false">SUM(Q91:T91)</f>
        <v>542</v>
      </c>
      <c r="V91" s="458"/>
      <c r="W91" s="459"/>
    </row>
    <row r="92" s="312" customFormat="true" ht="13.5" hidden="false" customHeight="false" outlineLevel="0" collapsed="false">
      <c r="A92" s="553" t="s">
        <v>312</v>
      </c>
      <c r="B92" s="515"/>
      <c r="C92" s="529" t="n">
        <v>125</v>
      </c>
      <c r="D92" s="534" t="s">
        <v>115</v>
      </c>
      <c r="E92" s="534" t="s">
        <v>314</v>
      </c>
      <c r="F92" s="309"/>
      <c r="G92" s="310"/>
      <c r="H92" s="311"/>
      <c r="I92" s="313" t="n">
        <f aca="false">'3-Questionnaire'!K92</f>
        <v>0</v>
      </c>
      <c r="J92" s="311" t="n">
        <f aca="false">'3-Questionnaire'!L92</f>
        <v>0</v>
      </c>
      <c r="K92" s="311" t="n">
        <f aca="false">'3-Questionnaire'!M92</f>
        <v>0</v>
      </c>
      <c r="L92" s="311" t="n">
        <f aca="false">'3-Questionnaire'!N92</f>
        <v>1</v>
      </c>
      <c r="M92" s="544" t="n">
        <f aca="false">'3-Questionnaire'!O92</f>
        <v>1</v>
      </c>
      <c r="N92" s="310" t="n">
        <f aca="false">'3-Questionnaire'!P92</f>
        <v>300</v>
      </c>
      <c r="O92" s="310"/>
      <c r="P92" s="520"/>
      <c r="Q92" s="528" t="n">
        <v>22</v>
      </c>
      <c r="R92" s="528" t="n">
        <v>33</v>
      </c>
      <c r="S92" s="528" t="n">
        <v>443</v>
      </c>
      <c r="T92" s="528" t="n">
        <v>44</v>
      </c>
      <c r="U92" s="309" t="n">
        <f aca="false">SUM(Q92:T92)</f>
        <v>542</v>
      </c>
      <c r="V92" s="458"/>
      <c r="W92" s="459"/>
    </row>
    <row r="93" s="315" customFormat="true" ht="13.5" hidden="false" customHeight="false" outlineLevel="0" collapsed="false">
      <c r="A93" s="524" t="s">
        <v>322</v>
      </c>
      <c r="B93" s="522"/>
      <c r="C93" s="529" t="n">
        <v>60</v>
      </c>
      <c r="D93" s="523" t="s">
        <v>115</v>
      </c>
      <c r="E93" s="523" t="s">
        <v>179</v>
      </c>
      <c r="F93" s="309"/>
      <c r="G93" s="310"/>
      <c r="H93" s="311"/>
      <c r="I93" s="313" t="n">
        <f aca="false">'3-Questionnaire'!K95</f>
        <v>0</v>
      </c>
      <c r="J93" s="311" t="n">
        <f aca="false">'3-Questionnaire'!L95</f>
        <v>0</v>
      </c>
      <c r="K93" s="311" t="n">
        <f aca="false">'3-Questionnaire'!M95</f>
        <v>0</v>
      </c>
      <c r="L93" s="311" t="n">
        <f aca="false">'3-Questionnaire'!N95</f>
        <v>0</v>
      </c>
      <c r="M93" s="544" t="n">
        <f aca="false">'3-Questionnaire'!O95</f>
        <v>1</v>
      </c>
      <c r="N93" s="310" t="n">
        <f aca="false">'3-Questionnaire'!P95</f>
        <v>60</v>
      </c>
      <c r="O93" s="310"/>
      <c r="P93" s="520"/>
      <c r="Q93" s="528" t="n">
        <v>22</v>
      </c>
      <c r="R93" s="528" t="n">
        <v>33</v>
      </c>
      <c r="S93" s="528" t="n">
        <v>443</v>
      </c>
      <c r="T93" s="528" t="n">
        <v>44</v>
      </c>
      <c r="U93" s="309" t="n">
        <f aca="false">SUM(Q93:T93)</f>
        <v>542</v>
      </c>
      <c r="V93" s="458"/>
      <c r="W93" s="459"/>
    </row>
    <row r="94" s="350" customFormat="true" ht="12.75" hidden="false" customHeight="false" outlineLevel="0" collapsed="false">
      <c r="A94" s="524" t="s">
        <v>324</v>
      </c>
      <c r="B94" s="545"/>
      <c r="C94" s="529" t="n">
        <v>50</v>
      </c>
      <c r="D94" s="523" t="s">
        <v>115</v>
      </c>
      <c r="E94" s="523" t="s">
        <v>326</v>
      </c>
      <c r="F94" s="309"/>
      <c r="G94" s="310"/>
      <c r="H94" s="311"/>
      <c r="I94" s="313" t="n">
        <f aca="false">'3-Questionnaire'!K96</f>
        <v>0</v>
      </c>
      <c r="J94" s="311" t="n">
        <f aca="false">'3-Questionnaire'!L96</f>
        <v>0</v>
      </c>
      <c r="K94" s="311" t="n">
        <f aca="false">'3-Questionnaire'!M96</f>
        <v>0</v>
      </c>
      <c r="L94" s="311" t="n">
        <f aca="false">'3-Questionnaire'!N96</f>
        <v>0</v>
      </c>
      <c r="M94" s="310" t="n">
        <f aca="false">'3-Questionnaire'!O96</f>
        <v>1</v>
      </c>
      <c r="N94" s="310" t="n">
        <f aca="false">'3-Questionnaire'!P96</f>
        <v>64</v>
      </c>
      <c r="O94" s="310"/>
      <c r="P94" s="520"/>
      <c r="Q94" s="528" t="n">
        <v>22</v>
      </c>
      <c r="R94" s="528" t="n">
        <v>33</v>
      </c>
      <c r="S94" s="528" t="n">
        <v>443</v>
      </c>
      <c r="T94" s="528" t="n">
        <v>44</v>
      </c>
      <c r="U94" s="309" t="n">
        <f aca="false">SUM(Q94:T94)</f>
        <v>542</v>
      </c>
      <c r="V94" s="458"/>
      <c r="W94" s="459"/>
      <c r="X94" s="315"/>
      <c r="Y94" s="315"/>
      <c r="Z94" s="315"/>
      <c r="AA94" s="315"/>
      <c r="AB94" s="315"/>
    </row>
    <row r="95" s="350" customFormat="true" ht="12.75" hidden="false" customHeight="false" outlineLevel="0" collapsed="false">
      <c r="A95" s="216" t="s">
        <v>327</v>
      </c>
      <c r="B95" s="545"/>
      <c r="C95" s="529"/>
      <c r="D95" s="523"/>
      <c r="E95" s="523"/>
      <c r="F95" s="309"/>
      <c r="G95" s="310"/>
      <c r="H95" s="311"/>
      <c r="I95" s="313"/>
      <c r="J95" s="311"/>
      <c r="K95" s="311"/>
      <c r="L95" s="311"/>
      <c r="M95" s="310"/>
      <c r="N95" s="310"/>
      <c r="O95" s="310" t="n">
        <f aca="false">SUM(N96:N99)</f>
        <v>1306</v>
      </c>
      <c r="P95" s="520"/>
      <c r="Q95" s="309"/>
      <c r="R95" s="309"/>
      <c r="S95" s="309"/>
      <c r="T95" s="309"/>
      <c r="U95" s="309"/>
      <c r="V95" s="458"/>
      <c r="W95" s="459"/>
      <c r="X95" s="315"/>
      <c r="Y95" s="315"/>
      <c r="Z95" s="315"/>
      <c r="AA95" s="315"/>
      <c r="AB95" s="315"/>
    </row>
    <row r="96" s="312" customFormat="true" ht="12.75" hidden="false" customHeight="false" outlineLevel="0" collapsed="false">
      <c r="A96" s="553" t="s">
        <v>328</v>
      </c>
      <c r="B96" s="515" t="s">
        <v>484</v>
      </c>
      <c r="C96" s="529" t="n">
        <v>80</v>
      </c>
      <c r="D96" s="534" t="s">
        <v>115</v>
      </c>
      <c r="E96" s="534" t="s">
        <v>330</v>
      </c>
      <c r="F96" s="309"/>
      <c r="G96" s="310"/>
      <c r="H96" s="311"/>
      <c r="I96" s="313" t="e">
        <f aca="false">#REF!</f>
        <v>#REF!</v>
      </c>
      <c r="J96" s="311" t="e">
        <f aca="false">#REF!</f>
        <v>#REF!</v>
      </c>
      <c r="K96" s="311" t="e">
        <f aca="false">#REF!</f>
        <v>#REF!</v>
      </c>
      <c r="L96" s="311" t="e">
        <f aca="false">#REF!</f>
        <v>#REF!</v>
      </c>
      <c r="M96" s="310" t="e">
        <f aca="false">#REF!</f>
        <v>#REF!</v>
      </c>
      <c r="N96" s="310" t="n">
        <f aca="false">'3-Questionnaire'!$P$98</f>
        <v>320</v>
      </c>
      <c r="O96" s="310"/>
      <c r="P96" s="520"/>
      <c r="Q96" s="528" t="n">
        <v>22</v>
      </c>
      <c r="R96" s="528" t="n">
        <v>33</v>
      </c>
      <c r="S96" s="528" t="n">
        <v>443</v>
      </c>
      <c r="T96" s="528" t="n">
        <v>44</v>
      </c>
      <c r="U96" s="309" t="n">
        <f aca="false">SUM(Q96:T96)</f>
        <v>542</v>
      </c>
      <c r="V96" s="458"/>
      <c r="W96" s="459"/>
    </row>
    <row r="97" s="312" customFormat="true" ht="12.75" hidden="false" customHeight="false" outlineLevel="0" collapsed="false">
      <c r="A97" s="246" t="s">
        <v>331</v>
      </c>
      <c r="B97" s="515"/>
      <c r="C97" s="529"/>
      <c r="D97" s="534"/>
      <c r="E97" s="534"/>
      <c r="F97" s="309"/>
      <c r="G97" s="310"/>
      <c r="H97" s="311"/>
      <c r="I97" s="313"/>
      <c r="J97" s="311"/>
      <c r="K97" s="311"/>
      <c r="L97" s="311"/>
      <c r="M97" s="310"/>
      <c r="N97" s="310" t="n">
        <f aca="false">'3-Questionnaire'!P99</f>
        <v>650</v>
      </c>
      <c r="O97" s="310"/>
      <c r="P97" s="520"/>
      <c r="Q97" s="528" t="n">
        <v>22</v>
      </c>
      <c r="R97" s="528" t="n">
        <v>33</v>
      </c>
      <c r="S97" s="528" t="n">
        <v>443</v>
      </c>
      <c r="T97" s="528" t="n">
        <v>44</v>
      </c>
      <c r="U97" s="309" t="n">
        <f aca="false">SUM(Q97:T97)</f>
        <v>542</v>
      </c>
      <c r="V97" s="458"/>
      <c r="W97" s="459"/>
    </row>
    <row r="98" s="312" customFormat="true" ht="12.75" hidden="false" customHeight="false" outlineLevel="0" collapsed="false">
      <c r="A98" s="246" t="s">
        <v>332</v>
      </c>
      <c r="B98" s="515"/>
      <c r="C98" s="529"/>
      <c r="D98" s="534"/>
      <c r="E98" s="534"/>
      <c r="F98" s="309"/>
      <c r="G98" s="310"/>
      <c r="H98" s="311"/>
      <c r="I98" s="313"/>
      <c r="J98" s="311"/>
      <c r="K98" s="311"/>
      <c r="L98" s="311"/>
      <c r="M98" s="310"/>
      <c r="N98" s="310" t="n">
        <f aca="false">'3-Questionnaire'!P100</f>
        <v>80</v>
      </c>
      <c r="O98" s="310"/>
      <c r="P98" s="520"/>
      <c r="Q98" s="528" t="n">
        <v>22</v>
      </c>
      <c r="R98" s="528" t="n">
        <v>33</v>
      </c>
      <c r="S98" s="528" t="n">
        <v>443</v>
      </c>
      <c r="T98" s="528" t="n">
        <v>44</v>
      </c>
      <c r="U98" s="309" t="n">
        <f aca="false">SUM(Q98:T98)</f>
        <v>542</v>
      </c>
      <c r="V98" s="458"/>
      <c r="W98" s="459"/>
    </row>
    <row r="99" s="312" customFormat="true" ht="12.75" hidden="false" customHeight="false" outlineLevel="0" collapsed="false">
      <c r="A99" s="246" t="s">
        <v>334</v>
      </c>
      <c r="B99" s="515"/>
      <c r="C99" s="529"/>
      <c r="D99" s="534"/>
      <c r="E99" s="534"/>
      <c r="F99" s="309"/>
      <c r="G99" s="310"/>
      <c r="H99" s="311"/>
      <c r="I99" s="313"/>
      <c r="J99" s="311"/>
      <c r="K99" s="311"/>
      <c r="L99" s="311"/>
      <c r="M99" s="310"/>
      <c r="N99" s="310" t="n">
        <f aca="false">'3-Questionnaire'!P101</f>
        <v>256</v>
      </c>
      <c r="O99" s="310"/>
      <c r="P99" s="520"/>
      <c r="Q99" s="528" t="n">
        <v>22</v>
      </c>
      <c r="R99" s="528" t="n">
        <v>33</v>
      </c>
      <c r="S99" s="528" t="n">
        <v>443</v>
      </c>
      <c r="T99" s="528" t="n">
        <v>44</v>
      </c>
      <c r="U99" s="309" t="n">
        <f aca="false">SUM(Q99:T99)</f>
        <v>542</v>
      </c>
      <c r="V99" s="458"/>
      <c r="W99" s="459"/>
    </row>
    <row r="100" s="350" customFormat="true" ht="12.75" hidden="false" customHeight="false" outlineLevel="0" collapsed="false">
      <c r="A100" s="555" t="s">
        <v>295</v>
      </c>
      <c r="B100" s="502"/>
      <c r="C100" s="556"/>
      <c r="D100" s="502"/>
      <c r="E100" s="502"/>
      <c r="F100" s="510"/>
      <c r="G100" s="512"/>
      <c r="H100" s="505"/>
      <c r="I100" s="549" t="n">
        <f aca="false">'3-Questionnaire'!K102</f>
        <v>0</v>
      </c>
      <c r="J100" s="503" t="n">
        <f aca="false">'3-Questionnaire'!L102</f>
        <v>27</v>
      </c>
      <c r="K100" s="503" t="n">
        <f aca="false">'3-Questionnaire'!M102</f>
        <v>32</v>
      </c>
      <c r="L100" s="503" t="n">
        <f aca="false">'3-Questionnaire'!N102</f>
        <v>2</v>
      </c>
      <c r="M100" s="512" t="n">
        <f aca="false">'3-Questionnaire'!O102</f>
        <v>0</v>
      </c>
      <c r="N100" s="512" t="n">
        <f aca="false">SUM(O95,O86)</f>
        <v>3422</v>
      </c>
      <c r="O100" s="512"/>
      <c r="P100" s="509"/>
      <c r="Q100" s="510"/>
      <c r="R100" s="510"/>
      <c r="S100" s="510"/>
      <c r="T100" s="510"/>
      <c r="U100" s="510"/>
      <c r="V100" s="459"/>
      <c r="W100" s="459"/>
    </row>
    <row r="101" s="350" customFormat="true" ht="12.75" hidden="false" customHeight="false" outlineLevel="0" collapsed="false">
      <c r="A101" s="555" t="s">
        <v>296</v>
      </c>
      <c r="B101" s="502"/>
      <c r="C101" s="548"/>
      <c r="D101" s="502"/>
      <c r="E101" s="502"/>
      <c r="F101" s="503"/>
      <c r="G101" s="504"/>
      <c r="H101" s="505"/>
      <c r="I101" s="549" t="n">
        <f aca="false">'3-Questionnaire'!K103</f>
        <v>0</v>
      </c>
      <c r="J101" s="503" t="n">
        <f aca="false">'3-Questionnaire'!L103</f>
        <v>0</v>
      </c>
      <c r="K101" s="503" t="n">
        <f aca="false">'3-Questionnaire'!M103</f>
        <v>0</v>
      </c>
      <c r="L101" s="505" t="n">
        <f aca="false">'3-Questionnaire'!N103</f>
        <v>0</v>
      </c>
      <c r="M101" s="504" t="n">
        <f aca="false">'3-Questionnaire'!O103</f>
        <v>0</v>
      </c>
      <c r="N101" s="512" t="n">
        <f aca="false">'3-Questionnaire'!P103</f>
        <v>1239.7</v>
      </c>
      <c r="O101" s="512"/>
      <c r="P101" s="509"/>
      <c r="Q101" s="510"/>
      <c r="R101" s="510"/>
      <c r="S101" s="510"/>
      <c r="T101" s="510"/>
      <c r="U101" s="510"/>
      <c r="V101" s="459"/>
      <c r="W101" s="459"/>
    </row>
    <row r="102" s="315" customFormat="true" ht="12.75" hidden="false" customHeight="false" outlineLevel="0" collapsed="false">
      <c r="A102" s="555" t="s">
        <v>336</v>
      </c>
      <c r="B102" s="502"/>
      <c r="C102" s="548"/>
      <c r="D102" s="502"/>
      <c r="E102" s="502"/>
      <c r="F102" s="503"/>
      <c r="G102" s="504"/>
      <c r="H102" s="505"/>
      <c r="I102" s="549" t="n">
        <f aca="false">'3-Questionnaire'!K104</f>
        <v>0</v>
      </c>
      <c r="J102" s="503" t="n">
        <f aca="false">'3-Questionnaire'!L104</f>
        <v>0</v>
      </c>
      <c r="K102" s="503" t="n">
        <f aca="false">'3-Questionnaire'!M104</f>
        <v>0</v>
      </c>
      <c r="L102" s="505" t="n">
        <f aca="false">'3-Questionnaire'!N104</f>
        <v>0</v>
      </c>
      <c r="M102" s="504" t="n">
        <f aca="false">'3-Questionnaire'!O104</f>
        <v>0</v>
      </c>
      <c r="N102" s="512" t="n">
        <f aca="false">SUM(N100:N101)</f>
        <v>4661.7</v>
      </c>
      <c r="O102" s="550" t="n">
        <f aca="false">'3-Questionnaire'!Q104</f>
        <v>4781.7</v>
      </c>
      <c r="P102" s="551" t="n">
        <f aca="false">'3-Questionnaire'!R104</f>
        <v>5000</v>
      </c>
      <c r="Q102" s="510"/>
      <c r="R102" s="510"/>
      <c r="S102" s="510"/>
      <c r="T102" s="510"/>
      <c r="U102" s="510"/>
      <c r="V102" s="469" t="n">
        <v>4800</v>
      </c>
      <c r="W102" s="459" t="n">
        <f aca="false">V102-O102</f>
        <v>18.3000000000002</v>
      </c>
      <c r="X102" s="350"/>
      <c r="Y102" s="350"/>
      <c r="Z102" s="350"/>
      <c r="AA102" s="350"/>
      <c r="AB102" s="350"/>
    </row>
    <row r="103" s="315" customFormat="true" ht="13.5" hidden="false" customHeight="false" outlineLevel="0" collapsed="false">
      <c r="A103" s="557" t="s">
        <v>337</v>
      </c>
      <c r="B103" s="522"/>
      <c r="C103" s="525"/>
      <c r="D103" s="522"/>
      <c r="E103" s="522"/>
      <c r="F103" s="309"/>
      <c r="G103" s="310"/>
      <c r="H103" s="311"/>
      <c r="I103" s="313"/>
      <c r="J103" s="547"/>
      <c r="K103" s="547"/>
      <c r="L103" s="311"/>
      <c r="M103" s="310"/>
      <c r="N103" s="310" t="n">
        <f aca="false">'3-Questionnaire'!P105</f>
        <v>0</v>
      </c>
      <c r="O103" s="310" t="n">
        <f aca="false">SUM(N103:N132)</f>
        <v>3445</v>
      </c>
      <c r="P103" s="520" t="n">
        <f aca="false">'3-Questionnaire'!R105</f>
        <v>0</v>
      </c>
      <c r="Q103" s="309"/>
      <c r="R103" s="309"/>
      <c r="S103" s="309"/>
      <c r="T103" s="309"/>
      <c r="U103" s="309"/>
      <c r="V103" s="458"/>
      <c r="W103" s="459"/>
    </row>
    <row r="104" s="315" customFormat="true" ht="13.5" hidden="false" customHeight="false" outlineLevel="0" collapsed="false">
      <c r="A104" s="558" t="s">
        <v>338</v>
      </c>
      <c r="B104" s="522" t="s">
        <v>339</v>
      </c>
      <c r="C104" s="529" t="n">
        <f aca="false">68*112</f>
        <v>7616</v>
      </c>
      <c r="D104" s="523" t="s">
        <v>115</v>
      </c>
      <c r="E104" s="523"/>
      <c r="F104" s="309"/>
      <c r="G104" s="310"/>
      <c r="H104" s="311"/>
      <c r="I104" s="313"/>
      <c r="J104" s="547" t="n">
        <f aca="false">M104*6</f>
        <v>0</v>
      </c>
      <c r="K104" s="547" t="n">
        <f aca="false">L104*3</f>
        <v>0</v>
      </c>
      <c r="L104" s="311" t="n">
        <f aca="false">M104*12</f>
        <v>0</v>
      </c>
      <c r="M104" s="544"/>
      <c r="N104" s="310" t="n">
        <f aca="false">'3-Questionnaire'!P106</f>
        <v>0</v>
      </c>
      <c r="O104" s="310"/>
      <c r="P104" s="520"/>
      <c r="Q104" s="528" t="n">
        <v>22</v>
      </c>
      <c r="R104" s="528" t="n">
        <v>33</v>
      </c>
      <c r="S104" s="528" t="n">
        <v>443</v>
      </c>
      <c r="T104" s="528" t="n">
        <v>44</v>
      </c>
      <c r="U104" s="309" t="n">
        <f aca="false">SUM(Q104:T104)</f>
        <v>542</v>
      </c>
      <c r="V104" s="458"/>
      <c r="W104" s="459" t="n">
        <f aca="false">U104-N104</f>
        <v>542</v>
      </c>
    </row>
    <row r="105" s="315" customFormat="true" ht="13.5" hidden="false" customHeight="false" outlineLevel="0" collapsed="false">
      <c r="A105" s="558" t="s">
        <v>341</v>
      </c>
      <c r="B105" s="522" t="s">
        <v>342</v>
      </c>
      <c r="C105" s="529" t="n">
        <f aca="false">83.67*112</f>
        <v>9371.04</v>
      </c>
      <c r="D105" s="523" t="s">
        <v>115</v>
      </c>
      <c r="E105" s="523"/>
      <c r="F105" s="309"/>
      <c r="G105" s="310"/>
      <c r="H105" s="311"/>
      <c r="I105" s="313"/>
      <c r="J105" s="547" t="n">
        <f aca="false">M105*8</f>
        <v>0</v>
      </c>
      <c r="K105" s="547" t="n">
        <f aca="false">L105*3</f>
        <v>0</v>
      </c>
      <c r="L105" s="311" t="n">
        <f aca="false">M105*16</f>
        <v>0</v>
      </c>
      <c r="M105" s="544"/>
      <c r="N105" s="310" t="n">
        <f aca="false">'3-Questionnaire'!P107</f>
        <v>0</v>
      </c>
      <c r="O105" s="310"/>
      <c r="P105" s="520"/>
      <c r="Q105" s="528" t="n">
        <v>22</v>
      </c>
      <c r="R105" s="528" t="n">
        <v>33</v>
      </c>
      <c r="S105" s="528" t="n">
        <v>443</v>
      </c>
      <c r="T105" s="528" t="n">
        <v>44</v>
      </c>
      <c r="U105" s="309" t="n">
        <f aca="false">SUM(Q105:T105)</f>
        <v>542</v>
      </c>
      <c r="V105" s="458"/>
      <c r="W105" s="459" t="n">
        <f aca="false">U105-N105</f>
        <v>542</v>
      </c>
    </row>
    <row r="106" s="315" customFormat="true" ht="12.75" hidden="false" customHeight="false" outlineLevel="0" collapsed="false">
      <c r="A106" s="558" t="s">
        <v>344</v>
      </c>
      <c r="B106" s="522"/>
      <c r="C106" s="529" t="n">
        <v>61</v>
      </c>
      <c r="D106" s="523" t="s">
        <v>115</v>
      </c>
      <c r="E106" s="523" t="s">
        <v>179</v>
      </c>
      <c r="F106" s="309"/>
      <c r="G106" s="310"/>
      <c r="H106" s="311"/>
      <c r="I106" s="313"/>
      <c r="J106" s="547"/>
      <c r="K106" s="547"/>
      <c r="L106" s="311"/>
      <c r="M106" s="310"/>
      <c r="N106" s="310" t="n">
        <f aca="false">'3-Questionnaire'!P108</f>
        <v>0</v>
      </c>
      <c r="O106" s="310"/>
      <c r="P106" s="520"/>
      <c r="Q106" s="528" t="n">
        <v>22</v>
      </c>
      <c r="R106" s="528" t="n">
        <v>33</v>
      </c>
      <c r="S106" s="528" t="n">
        <v>443</v>
      </c>
      <c r="T106" s="528" t="n">
        <v>44</v>
      </c>
      <c r="U106" s="309" t="n">
        <f aca="false">SUM(Q106:T106)</f>
        <v>542</v>
      </c>
      <c r="V106" s="458"/>
      <c r="W106" s="459" t="n">
        <f aca="false">U106-N106</f>
        <v>542</v>
      </c>
    </row>
    <row r="107" s="315" customFormat="true" ht="13.5" hidden="false" customHeight="false" outlineLevel="0" collapsed="false">
      <c r="A107" s="535" t="s">
        <v>345</v>
      </c>
      <c r="B107" s="522"/>
      <c r="C107" s="529"/>
      <c r="D107" s="523"/>
      <c r="E107" s="523"/>
      <c r="F107" s="309"/>
      <c r="G107" s="310"/>
      <c r="H107" s="311"/>
      <c r="I107" s="559"/>
      <c r="J107" s="547"/>
      <c r="K107" s="547"/>
      <c r="L107" s="311"/>
      <c r="M107" s="310"/>
      <c r="N107" s="310" t="n">
        <f aca="false">'3-Questionnaire'!P109</f>
        <v>0</v>
      </c>
      <c r="O107" s="310"/>
      <c r="P107" s="520"/>
      <c r="Q107" s="528" t="n">
        <v>22</v>
      </c>
      <c r="R107" s="528" t="n">
        <v>33</v>
      </c>
      <c r="S107" s="528" t="n">
        <v>443</v>
      </c>
      <c r="T107" s="528" t="n">
        <v>44</v>
      </c>
      <c r="U107" s="309" t="n">
        <f aca="false">SUM(Q107:T107)</f>
        <v>542</v>
      </c>
      <c r="V107" s="458"/>
      <c r="W107" s="459" t="n">
        <f aca="false">U107-N107</f>
        <v>542</v>
      </c>
    </row>
    <row r="108" s="315" customFormat="true" ht="13.5" hidden="false" customHeight="false" outlineLevel="0" collapsed="false">
      <c r="A108" s="524" t="s">
        <v>352</v>
      </c>
      <c r="B108" s="522" t="s">
        <v>353</v>
      </c>
      <c r="C108" s="529" t="n">
        <v>8</v>
      </c>
      <c r="D108" s="523" t="s">
        <v>115</v>
      </c>
      <c r="E108" s="523" t="s">
        <v>189</v>
      </c>
      <c r="F108" s="309"/>
      <c r="G108" s="310"/>
      <c r="H108" s="311"/>
      <c r="I108" s="560" t="n">
        <f aca="false">'3-Questionnaire'!K110</f>
        <v>0</v>
      </c>
      <c r="J108" s="311"/>
      <c r="K108" s="311"/>
      <c r="L108" s="311"/>
      <c r="M108" s="537" t="n">
        <f aca="false">M112*I108*I111</f>
        <v>0</v>
      </c>
      <c r="N108" s="310" t="n">
        <f aca="false">'3-Questionnaire'!P110</f>
        <v>0</v>
      </c>
      <c r="O108" s="310"/>
      <c r="P108" s="520"/>
      <c r="Q108" s="528" t="n">
        <v>22</v>
      </c>
      <c r="R108" s="528" t="n">
        <v>33</v>
      </c>
      <c r="S108" s="528" t="n">
        <v>443</v>
      </c>
      <c r="T108" s="528" t="n">
        <v>44</v>
      </c>
      <c r="U108" s="309" t="n">
        <f aca="false">SUM(Q108:T108)</f>
        <v>542</v>
      </c>
      <c r="V108" s="458"/>
      <c r="W108" s="459" t="n">
        <f aca="false">U108-N108</f>
        <v>542</v>
      </c>
    </row>
    <row r="109" s="315" customFormat="true" ht="13.5" hidden="false" customHeight="false" outlineLevel="0" collapsed="false">
      <c r="A109" s="524" t="s">
        <v>191</v>
      </c>
      <c r="B109" s="522" t="s">
        <v>354</v>
      </c>
      <c r="C109" s="529" t="n">
        <v>10</v>
      </c>
      <c r="D109" s="523" t="s">
        <v>115</v>
      </c>
      <c r="E109" s="523" t="s">
        <v>193</v>
      </c>
      <c r="F109" s="309"/>
      <c r="G109" s="310"/>
      <c r="H109" s="311"/>
      <c r="I109" s="561" t="n">
        <f aca="false">'3-Questionnaire'!K111</f>
        <v>1</v>
      </c>
      <c r="J109" s="311"/>
      <c r="K109" s="311"/>
      <c r="L109" s="311"/>
      <c r="M109" s="537" t="n">
        <f aca="false">M112*I109*I111</f>
        <v>0</v>
      </c>
      <c r="N109" s="310" t="n">
        <f aca="false">'3-Questionnaire'!P111</f>
        <v>250</v>
      </c>
      <c r="O109" s="310"/>
      <c r="P109" s="520"/>
      <c r="Q109" s="528" t="n">
        <v>22</v>
      </c>
      <c r="R109" s="528" t="n">
        <v>33</v>
      </c>
      <c r="S109" s="528" t="n">
        <v>443</v>
      </c>
      <c r="T109" s="528" t="n">
        <v>44</v>
      </c>
      <c r="U109" s="309" t="n">
        <f aca="false">SUM(Q109:T109)</f>
        <v>542</v>
      </c>
      <c r="V109" s="458"/>
      <c r="W109" s="459" t="n">
        <f aca="false">U109-N109</f>
        <v>292</v>
      </c>
    </row>
    <row r="110" s="315" customFormat="true" ht="13.5" hidden="false" customHeight="false" outlineLevel="0" collapsed="false">
      <c r="A110" s="539" t="s">
        <v>194</v>
      </c>
      <c r="B110" s="522" t="s">
        <v>355</v>
      </c>
      <c r="C110" s="525"/>
      <c r="D110" s="523"/>
      <c r="E110" s="523"/>
      <c r="F110" s="309"/>
      <c r="G110" s="310"/>
      <c r="H110" s="311"/>
      <c r="I110" s="560" t="n">
        <f aca="false">'3-Questionnaire'!K112</f>
        <v>0</v>
      </c>
      <c r="J110" s="311"/>
      <c r="K110" s="311"/>
      <c r="L110" s="311"/>
      <c r="M110" s="310" t="n">
        <f aca="false">$I110*M112</f>
        <v>0</v>
      </c>
      <c r="N110" s="310" t="n">
        <f aca="false">'3-Questionnaire'!P112</f>
        <v>0</v>
      </c>
      <c r="O110" s="310"/>
      <c r="P110" s="520"/>
      <c r="Q110" s="528" t="n">
        <v>22</v>
      </c>
      <c r="R110" s="528" t="n">
        <v>33</v>
      </c>
      <c r="S110" s="528" t="n">
        <v>443</v>
      </c>
      <c r="T110" s="528" t="n">
        <v>44</v>
      </c>
      <c r="U110" s="309" t="n">
        <f aca="false">SUM(Q110:T110)</f>
        <v>542</v>
      </c>
      <c r="V110" s="458"/>
      <c r="W110" s="459" t="n">
        <f aca="false">U110-N110</f>
        <v>542</v>
      </c>
    </row>
    <row r="111" s="315" customFormat="true" ht="13.5" hidden="false" customHeight="false" outlineLevel="0" collapsed="false">
      <c r="A111" s="539" t="s">
        <v>197</v>
      </c>
      <c r="B111" s="522"/>
      <c r="C111" s="525"/>
      <c r="D111" s="523"/>
      <c r="E111" s="523"/>
      <c r="F111" s="309"/>
      <c r="G111" s="310"/>
      <c r="H111" s="311"/>
      <c r="I111" s="561" t="n">
        <f aca="false">'3-Questionnaire'!K113</f>
        <v>1</v>
      </c>
      <c r="J111" s="311"/>
      <c r="K111" s="311"/>
      <c r="L111" s="311"/>
      <c r="M111" s="540" t="n">
        <f aca="false">$I111*M112</f>
        <v>0</v>
      </c>
      <c r="N111" s="310" t="n">
        <f aca="false">'3-Questionnaire'!P113</f>
        <v>0</v>
      </c>
      <c r="O111" s="310"/>
      <c r="P111" s="520"/>
      <c r="Q111" s="528" t="n">
        <v>22</v>
      </c>
      <c r="R111" s="528" t="n">
        <v>33</v>
      </c>
      <c r="S111" s="528" t="n">
        <v>443</v>
      </c>
      <c r="T111" s="528" t="n">
        <v>44</v>
      </c>
      <c r="U111" s="309" t="n">
        <f aca="false">SUM(Q111:T111)</f>
        <v>542</v>
      </c>
      <c r="V111" s="458"/>
      <c r="W111" s="459" t="n">
        <f aca="false">U111-N111</f>
        <v>542</v>
      </c>
    </row>
    <row r="112" s="315" customFormat="true" ht="13.5" hidden="false" customHeight="false" outlineLevel="0" collapsed="false">
      <c r="A112" s="539" t="s">
        <v>348</v>
      </c>
      <c r="B112" s="522"/>
      <c r="C112" s="529"/>
      <c r="D112" s="523"/>
      <c r="E112" s="523"/>
      <c r="F112" s="309"/>
      <c r="G112" s="310"/>
      <c r="H112" s="311"/>
      <c r="I112" s="559" t="n">
        <f aca="false">'3-Questionnaire'!K114</f>
        <v>1</v>
      </c>
      <c r="J112" s="311"/>
      <c r="K112" s="311"/>
      <c r="L112" s="311"/>
      <c r="M112" s="544"/>
      <c r="N112" s="310" t="n">
        <f aca="false">'3-Questionnaire'!P114</f>
        <v>0</v>
      </c>
      <c r="O112" s="310"/>
      <c r="P112" s="520"/>
      <c r="Q112" s="528" t="n">
        <v>22</v>
      </c>
      <c r="R112" s="528" t="n">
        <v>33</v>
      </c>
      <c r="S112" s="528" t="n">
        <v>443</v>
      </c>
      <c r="T112" s="528" t="n">
        <v>44</v>
      </c>
      <c r="U112" s="309" t="n">
        <f aca="false">SUM(Q112:T112)</f>
        <v>542</v>
      </c>
      <c r="V112" s="458"/>
      <c r="W112" s="459" t="n">
        <f aca="false">U112-N112</f>
        <v>542</v>
      </c>
    </row>
    <row r="113" s="315" customFormat="true" ht="12.75" hidden="false" customHeight="false" outlineLevel="0" collapsed="false">
      <c r="A113" s="524" t="s">
        <v>201</v>
      </c>
      <c r="B113" s="522" t="s">
        <v>202</v>
      </c>
      <c r="C113" s="529" t="n">
        <v>35</v>
      </c>
      <c r="D113" s="523" t="s">
        <v>115</v>
      </c>
      <c r="E113" s="523" t="s">
        <v>203</v>
      </c>
      <c r="F113" s="309"/>
      <c r="G113" s="310"/>
      <c r="H113" s="311"/>
      <c r="I113" s="313"/>
      <c r="J113" s="311"/>
      <c r="K113" s="311"/>
      <c r="L113" s="311"/>
      <c r="M113" s="310" t="n">
        <f aca="false">M112/20</f>
        <v>0</v>
      </c>
      <c r="N113" s="310" t="n">
        <f aca="false">'3-Questionnaire'!P115</f>
        <v>105</v>
      </c>
      <c r="O113" s="310"/>
      <c r="P113" s="520"/>
      <c r="Q113" s="528" t="n">
        <v>22</v>
      </c>
      <c r="R113" s="528" t="n">
        <v>33</v>
      </c>
      <c r="S113" s="528" t="n">
        <v>443</v>
      </c>
      <c r="T113" s="528" t="n">
        <v>44</v>
      </c>
      <c r="U113" s="309" t="n">
        <f aca="false">SUM(Q113:T113)</f>
        <v>542</v>
      </c>
      <c r="V113" s="458"/>
      <c r="W113" s="459" t="n">
        <f aca="false">U113-N113</f>
        <v>437</v>
      </c>
    </row>
    <row r="114" s="315" customFormat="true" ht="12.75" hidden="false" customHeight="false" outlineLevel="0" collapsed="false">
      <c r="A114" s="524" t="s">
        <v>210</v>
      </c>
      <c r="B114" s="522" t="s">
        <v>211</v>
      </c>
      <c r="C114" s="533" t="n">
        <v>0.5</v>
      </c>
      <c r="D114" s="306"/>
      <c r="E114" s="306"/>
      <c r="F114" s="309"/>
      <c r="G114" s="310"/>
      <c r="H114" s="311"/>
      <c r="I114" s="313"/>
      <c r="J114" s="311"/>
      <c r="K114" s="311"/>
      <c r="L114" s="311"/>
      <c r="M114" s="310"/>
      <c r="N114" s="310" t="n">
        <f aca="false">'3-Questionnaire'!P116</f>
        <v>177.5</v>
      </c>
      <c r="O114" s="310"/>
      <c r="P114" s="520"/>
      <c r="Q114" s="528" t="n">
        <v>22</v>
      </c>
      <c r="R114" s="528" t="n">
        <v>33</v>
      </c>
      <c r="S114" s="528" t="n">
        <v>443</v>
      </c>
      <c r="T114" s="528" t="n">
        <v>44</v>
      </c>
      <c r="U114" s="309" t="n">
        <f aca="false">SUM(Q114:T114)</f>
        <v>542</v>
      </c>
      <c r="V114" s="458"/>
      <c r="W114" s="459" t="n">
        <f aca="false">U114-N114</f>
        <v>364.5</v>
      </c>
    </row>
    <row r="115" s="315" customFormat="true" ht="12.75" hidden="false" customHeight="false" outlineLevel="0" collapsed="false">
      <c r="A115" s="524" t="s">
        <v>204</v>
      </c>
      <c r="B115" s="522" t="s">
        <v>205</v>
      </c>
      <c r="C115" s="529" t="n">
        <v>50</v>
      </c>
      <c r="D115" s="523" t="s">
        <v>115</v>
      </c>
      <c r="E115" s="523" t="s">
        <v>206</v>
      </c>
      <c r="F115" s="309"/>
      <c r="G115" s="310"/>
      <c r="H115" s="311"/>
      <c r="I115" s="313"/>
      <c r="J115" s="311"/>
      <c r="K115" s="311"/>
      <c r="L115" s="311"/>
      <c r="M115" s="310" t="n">
        <f aca="false">ROUND(M112/30,0)</f>
        <v>0</v>
      </c>
      <c r="N115" s="310" t="n">
        <f aca="false">'3-Questionnaire'!P117</f>
        <v>150</v>
      </c>
      <c r="O115" s="310"/>
      <c r="P115" s="520"/>
      <c r="Q115" s="528" t="n">
        <v>22</v>
      </c>
      <c r="R115" s="528" t="n">
        <v>33</v>
      </c>
      <c r="S115" s="528" t="n">
        <v>443</v>
      </c>
      <c r="T115" s="528" t="n">
        <v>44</v>
      </c>
      <c r="U115" s="309" t="n">
        <f aca="false">SUM(Q115:T115)</f>
        <v>542</v>
      </c>
      <c r="V115" s="458"/>
      <c r="W115" s="459" t="n">
        <f aca="false">U115-N115</f>
        <v>392</v>
      </c>
    </row>
    <row r="116" s="315" customFormat="true" ht="13.5" hidden="false" customHeight="false" outlineLevel="0" collapsed="false">
      <c r="A116" s="535" t="s">
        <v>351</v>
      </c>
      <c r="B116" s="522"/>
      <c r="C116" s="529"/>
      <c r="D116" s="523"/>
      <c r="E116" s="523"/>
      <c r="F116" s="309"/>
      <c r="G116" s="310"/>
      <c r="H116" s="311"/>
      <c r="I116" s="313"/>
      <c r="J116" s="547"/>
      <c r="K116" s="547"/>
      <c r="L116" s="311"/>
      <c r="M116" s="310"/>
      <c r="N116" s="310" t="n">
        <f aca="false">'3-Questionnaire'!P118</f>
        <v>0</v>
      </c>
      <c r="O116" s="310"/>
      <c r="P116" s="520"/>
      <c r="Q116" s="528" t="n">
        <v>22</v>
      </c>
      <c r="R116" s="528" t="n">
        <v>33</v>
      </c>
      <c r="S116" s="528" t="n">
        <v>443</v>
      </c>
      <c r="T116" s="528" t="n">
        <v>44</v>
      </c>
      <c r="U116" s="309" t="n">
        <f aca="false">SUM(Q116:T116)</f>
        <v>542</v>
      </c>
      <c r="V116" s="458"/>
      <c r="W116" s="459" t="n">
        <f aca="false">U116-N116</f>
        <v>542</v>
      </c>
    </row>
    <row r="117" s="315" customFormat="true" ht="13.5" hidden="false" customHeight="false" outlineLevel="0" collapsed="false">
      <c r="A117" s="524" t="s">
        <v>352</v>
      </c>
      <c r="B117" s="522" t="s">
        <v>353</v>
      </c>
      <c r="C117" s="529" t="n">
        <v>8</v>
      </c>
      <c r="D117" s="523" t="s">
        <v>115</v>
      </c>
      <c r="E117" s="523" t="s">
        <v>189</v>
      </c>
      <c r="F117" s="309"/>
      <c r="G117" s="310"/>
      <c r="H117" s="311"/>
      <c r="I117" s="560" t="n">
        <f aca="false">'3-Questionnaire'!K119</f>
        <v>0</v>
      </c>
      <c r="J117" s="311"/>
      <c r="K117" s="311"/>
      <c r="L117" s="311"/>
      <c r="M117" s="537" t="n">
        <f aca="false">M121*I117*I120</f>
        <v>0</v>
      </c>
      <c r="N117" s="310" t="n">
        <f aca="false">'3-Questionnaire'!P119</f>
        <v>0</v>
      </c>
      <c r="O117" s="310"/>
      <c r="P117" s="520"/>
      <c r="Q117" s="528" t="n">
        <v>22</v>
      </c>
      <c r="R117" s="528" t="n">
        <v>33</v>
      </c>
      <c r="S117" s="528" t="n">
        <v>443</v>
      </c>
      <c r="T117" s="528" t="n">
        <v>44</v>
      </c>
      <c r="U117" s="309" t="n">
        <f aca="false">SUM(Q117:T117)</f>
        <v>542</v>
      </c>
      <c r="V117" s="458"/>
      <c r="W117" s="459" t="n">
        <f aca="false">U117-N117</f>
        <v>542</v>
      </c>
    </row>
    <row r="118" s="315" customFormat="true" ht="13.5" hidden="false" customHeight="false" outlineLevel="0" collapsed="false">
      <c r="A118" s="524" t="s">
        <v>191</v>
      </c>
      <c r="B118" s="522" t="s">
        <v>354</v>
      </c>
      <c r="C118" s="529" t="n">
        <v>10</v>
      </c>
      <c r="D118" s="523" t="s">
        <v>115</v>
      </c>
      <c r="E118" s="523" t="s">
        <v>193</v>
      </c>
      <c r="F118" s="309"/>
      <c r="G118" s="310"/>
      <c r="H118" s="311"/>
      <c r="I118" s="561" t="n">
        <f aca="false">'3-Questionnaire'!K120</f>
        <v>1</v>
      </c>
      <c r="J118" s="311"/>
      <c r="K118" s="311"/>
      <c r="L118" s="311"/>
      <c r="M118" s="537" t="n">
        <f aca="false">M121*I118*I120</f>
        <v>25</v>
      </c>
      <c r="N118" s="310" t="n">
        <f aca="false">'3-Questionnaire'!P120</f>
        <v>250</v>
      </c>
      <c r="O118" s="310"/>
      <c r="P118" s="520"/>
      <c r="Q118" s="528" t="n">
        <v>22</v>
      </c>
      <c r="R118" s="528" t="n">
        <v>33</v>
      </c>
      <c r="S118" s="528" t="n">
        <v>443</v>
      </c>
      <c r="T118" s="528" t="n">
        <v>44</v>
      </c>
      <c r="U118" s="309" t="n">
        <f aca="false">SUM(Q118:T118)</f>
        <v>542</v>
      </c>
      <c r="V118" s="458"/>
      <c r="W118" s="459" t="n">
        <f aca="false">U118-N118</f>
        <v>292</v>
      </c>
    </row>
    <row r="119" s="315" customFormat="true" ht="13.5" hidden="false" customHeight="false" outlineLevel="0" collapsed="false">
      <c r="A119" s="539" t="s">
        <v>194</v>
      </c>
      <c r="B119" s="522" t="s">
        <v>355</v>
      </c>
      <c r="C119" s="525"/>
      <c r="D119" s="523"/>
      <c r="E119" s="523"/>
      <c r="F119" s="309"/>
      <c r="G119" s="310"/>
      <c r="H119" s="311"/>
      <c r="I119" s="560" t="n">
        <f aca="false">'3-Questionnaire'!K121</f>
        <v>0</v>
      </c>
      <c r="J119" s="311"/>
      <c r="K119" s="311"/>
      <c r="L119" s="311"/>
      <c r="M119" s="310" t="n">
        <f aca="false">$I119*M121</f>
        <v>0</v>
      </c>
      <c r="N119" s="310" t="n">
        <f aca="false">'3-Questionnaire'!P121</f>
        <v>0</v>
      </c>
      <c r="O119" s="310"/>
      <c r="P119" s="520"/>
      <c r="Q119" s="528" t="n">
        <v>22</v>
      </c>
      <c r="R119" s="528" t="n">
        <v>33</v>
      </c>
      <c r="S119" s="528" t="n">
        <v>443</v>
      </c>
      <c r="T119" s="528" t="n">
        <v>44</v>
      </c>
      <c r="U119" s="309" t="n">
        <f aca="false">SUM(Q119:T119)</f>
        <v>542</v>
      </c>
      <c r="V119" s="458"/>
      <c r="W119" s="459" t="n">
        <f aca="false">U119-N119</f>
        <v>542</v>
      </c>
    </row>
    <row r="120" s="315" customFormat="true" ht="13.5" hidden="false" customHeight="false" outlineLevel="0" collapsed="false">
      <c r="A120" s="539" t="s">
        <v>197</v>
      </c>
      <c r="B120" s="522"/>
      <c r="C120" s="525"/>
      <c r="D120" s="523"/>
      <c r="E120" s="523"/>
      <c r="F120" s="309"/>
      <c r="G120" s="310"/>
      <c r="H120" s="311"/>
      <c r="I120" s="561" t="n">
        <f aca="false">'3-Questionnaire'!K122</f>
        <v>1</v>
      </c>
      <c r="J120" s="311"/>
      <c r="K120" s="311"/>
      <c r="L120" s="311"/>
      <c r="M120" s="540" t="n">
        <f aca="false">$I120*M121</f>
        <v>25</v>
      </c>
      <c r="N120" s="310" t="n">
        <f aca="false">'3-Questionnaire'!P122</f>
        <v>0</v>
      </c>
      <c r="O120" s="310"/>
      <c r="P120" s="520"/>
      <c r="Q120" s="528" t="n">
        <v>22</v>
      </c>
      <c r="R120" s="528" t="n">
        <v>33</v>
      </c>
      <c r="S120" s="528" t="n">
        <v>443</v>
      </c>
      <c r="T120" s="528" t="n">
        <v>44</v>
      </c>
      <c r="U120" s="309" t="n">
        <f aca="false">SUM(Q120:T120)</f>
        <v>542</v>
      </c>
      <c r="V120" s="458"/>
      <c r="W120" s="459" t="n">
        <f aca="false">U120-N120</f>
        <v>542</v>
      </c>
    </row>
    <row r="121" s="315" customFormat="true" ht="13.5" hidden="false" customHeight="false" outlineLevel="0" collapsed="false">
      <c r="A121" s="539" t="s">
        <v>348</v>
      </c>
      <c r="B121" s="522"/>
      <c r="C121" s="529"/>
      <c r="D121" s="523"/>
      <c r="E121" s="523"/>
      <c r="F121" s="309"/>
      <c r="G121" s="310"/>
      <c r="H121" s="311"/>
      <c r="I121" s="559" t="n">
        <f aca="false">'3-Questionnaire'!K123</f>
        <v>1</v>
      </c>
      <c r="J121" s="311"/>
      <c r="K121" s="311"/>
      <c r="L121" s="311"/>
      <c r="M121" s="544" t="n">
        <f aca="false">'3-Questionnaire'!$O$123</f>
        <v>25</v>
      </c>
      <c r="N121" s="310" t="n">
        <f aca="false">'3-Questionnaire'!P123</f>
        <v>0</v>
      </c>
      <c r="O121" s="310"/>
      <c r="P121" s="520"/>
      <c r="Q121" s="528" t="n">
        <v>22</v>
      </c>
      <c r="R121" s="528" t="n">
        <v>33</v>
      </c>
      <c r="S121" s="528" t="n">
        <v>443</v>
      </c>
      <c r="T121" s="528" t="n">
        <v>44</v>
      </c>
      <c r="U121" s="309" t="n">
        <f aca="false">SUM(Q121:T121)</f>
        <v>542</v>
      </c>
      <c r="V121" s="458"/>
      <c r="W121" s="459" t="n">
        <f aca="false">U121-N121</f>
        <v>542</v>
      </c>
    </row>
    <row r="122" s="315" customFormat="true" ht="12.75" hidden="false" customHeight="false" outlineLevel="0" collapsed="false">
      <c r="A122" s="524" t="s">
        <v>201</v>
      </c>
      <c r="B122" s="522" t="s">
        <v>357</v>
      </c>
      <c r="C122" s="529" t="n">
        <v>35</v>
      </c>
      <c r="D122" s="523" t="s">
        <v>115</v>
      </c>
      <c r="E122" s="523" t="s">
        <v>203</v>
      </c>
      <c r="F122" s="309"/>
      <c r="G122" s="310"/>
      <c r="H122" s="311"/>
      <c r="I122" s="313"/>
      <c r="J122" s="311"/>
      <c r="K122" s="311"/>
      <c r="L122" s="311"/>
      <c r="M122" s="310" t="n">
        <f aca="false">M121/20</f>
        <v>1.25</v>
      </c>
      <c r="N122" s="310" t="n">
        <f aca="false">'3-Questionnaire'!P124</f>
        <v>105</v>
      </c>
      <c r="O122" s="310"/>
      <c r="P122" s="520"/>
      <c r="Q122" s="528" t="n">
        <v>22</v>
      </c>
      <c r="R122" s="528" t="n">
        <v>33</v>
      </c>
      <c r="S122" s="528" t="n">
        <v>443</v>
      </c>
      <c r="T122" s="528" t="n">
        <v>44</v>
      </c>
      <c r="U122" s="309" t="n">
        <f aca="false">SUM(Q122:T122)</f>
        <v>542</v>
      </c>
      <c r="V122" s="458"/>
      <c r="W122" s="459" t="n">
        <f aca="false">U122-N122</f>
        <v>437</v>
      </c>
    </row>
    <row r="123" s="315" customFormat="true" ht="12.75" hidden="false" customHeight="false" outlineLevel="0" collapsed="false">
      <c r="A123" s="524" t="s">
        <v>210</v>
      </c>
      <c r="B123" s="522" t="s">
        <v>211</v>
      </c>
      <c r="C123" s="533" t="n">
        <v>0.5</v>
      </c>
      <c r="D123" s="306"/>
      <c r="E123" s="306"/>
      <c r="F123" s="309"/>
      <c r="G123" s="310"/>
      <c r="H123" s="311"/>
      <c r="I123" s="313"/>
      <c r="J123" s="311"/>
      <c r="K123" s="311"/>
      <c r="L123" s="311"/>
      <c r="M123" s="310"/>
      <c r="N123" s="310" t="n">
        <f aca="false">'3-Questionnaire'!P125</f>
        <v>177.5</v>
      </c>
      <c r="O123" s="310"/>
      <c r="P123" s="520"/>
      <c r="Q123" s="528" t="n">
        <v>22</v>
      </c>
      <c r="R123" s="528" t="n">
        <v>33</v>
      </c>
      <c r="S123" s="528" t="n">
        <v>443</v>
      </c>
      <c r="T123" s="528" t="n">
        <v>44</v>
      </c>
      <c r="U123" s="309" t="n">
        <f aca="false">SUM(Q123:T123)</f>
        <v>542</v>
      </c>
      <c r="V123" s="458"/>
      <c r="W123" s="459" t="n">
        <f aca="false">U123-N123</f>
        <v>364.5</v>
      </c>
    </row>
    <row r="124" s="315" customFormat="true" ht="13.5" hidden="false" customHeight="false" outlineLevel="0" collapsed="false">
      <c r="A124" s="524" t="s">
        <v>204</v>
      </c>
      <c r="B124" s="522" t="s">
        <v>205</v>
      </c>
      <c r="C124" s="529" t="n">
        <v>50</v>
      </c>
      <c r="D124" s="523" t="s">
        <v>115</v>
      </c>
      <c r="E124" s="523" t="s">
        <v>206</v>
      </c>
      <c r="F124" s="309"/>
      <c r="G124" s="310"/>
      <c r="H124" s="311"/>
      <c r="I124" s="313"/>
      <c r="J124" s="311"/>
      <c r="K124" s="311"/>
      <c r="L124" s="311"/>
      <c r="M124" s="310" t="n">
        <f aca="false">ROUND(M121/30,0)</f>
        <v>1</v>
      </c>
      <c r="N124" s="310" t="n">
        <f aca="false">'3-Questionnaire'!P126</f>
        <v>150</v>
      </c>
      <c r="O124" s="310"/>
      <c r="P124" s="520"/>
      <c r="Q124" s="528" t="n">
        <v>22</v>
      </c>
      <c r="R124" s="528" t="n">
        <v>33</v>
      </c>
      <c r="S124" s="528" t="n">
        <v>443</v>
      </c>
      <c r="T124" s="528" t="n">
        <v>44</v>
      </c>
      <c r="U124" s="309" t="n">
        <f aca="false">SUM(Q124:T124)</f>
        <v>542</v>
      </c>
      <c r="V124" s="458"/>
      <c r="W124" s="459" t="n">
        <f aca="false">U124-N124</f>
        <v>392</v>
      </c>
    </row>
    <row r="125" s="315" customFormat="true" ht="13.5" hidden="false" customHeight="false" outlineLevel="0" collapsed="false">
      <c r="A125" s="558" t="s">
        <v>358</v>
      </c>
      <c r="B125" s="522"/>
      <c r="C125" s="529" t="n">
        <v>160</v>
      </c>
      <c r="D125" s="523" t="s">
        <v>115</v>
      </c>
      <c r="E125" s="562" t="s">
        <v>359</v>
      </c>
      <c r="F125" s="309"/>
      <c r="G125" s="310"/>
      <c r="H125" s="311"/>
      <c r="I125" s="313"/>
      <c r="J125" s="547"/>
      <c r="K125" s="547"/>
      <c r="L125" s="311"/>
      <c r="M125" s="563" t="n">
        <f aca="false">'3-Questionnaire'!$O$127</f>
        <v>3</v>
      </c>
      <c r="N125" s="310" t="n">
        <f aca="false">'3-Questionnaire'!P127</f>
        <v>480</v>
      </c>
      <c r="O125" s="310"/>
      <c r="P125" s="520"/>
      <c r="Q125" s="528" t="n">
        <v>22</v>
      </c>
      <c r="R125" s="528" t="n">
        <v>33</v>
      </c>
      <c r="S125" s="528" t="n">
        <v>443</v>
      </c>
      <c r="T125" s="528" t="n">
        <v>44</v>
      </c>
      <c r="U125" s="309" t="n">
        <f aca="false">SUM(Q125:T125)</f>
        <v>542</v>
      </c>
      <c r="V125" s="458"/>
      <c r="W125" s="459" t="n">
        <f aca="false">U125-N125</f>
        <v>62</v>
      </c>
    </row>
    <row r="126" s="315" customFormat="true" ht="13.5" hidden="false" customHeight="false" outlineLevel="0" collapsed="false">
      <c r="A126" s="558" t="s">
        <v>363</v>
      </c>
      <c r="B126" s="522" t="s">
        <v>485</v>
      </c>
      <c r="C126" s="529" t="n">
        <v>60</v>
      </c>
      <c r="D126" s="523" t="s">
        <v>115</v>
      </c>
      <c r="E126" s="523" t="s">
        <v>486</v>
      </c>
      <c r="F126" s="309"/>
      <c r="G126" s="310"/>
      <c r="H126" s="311"/>
      <c r="I126" s="313"/>
      <c r="J126" s="547"/>
      <c r="K126" s="309"/>
      <c r="L126" s="564" t="n">
        <f aca="false">'3-Questionnaire'!$N$128</f>
        <v>16</v>
      </c>
      <c r="M126" s="519"/>
      <c r="N126" s="310" t="n">
        <f aca="false">'3-Questionnaire'!P128</f>
        <v>1360</v>
      </c>
      <c r="O126" s="310"/>
      <c r="P126" s="520"/>
      <c r="Q126" s="528" t="n">
        <v>22</v>
      </c>
      <c r="R126" s="528" t="n">
        <v>33</v>
      </c>
      <c r="S126" s="528" t="n">
        <v>443</v>
      </c>
      <c r="T126" s="528" t="n">
        <v>44</v>
      </c>
      <c r="U126" s="309" t="n">
        <f aca="false">SUM(Q126:T126)</f>
        <v>542</v>
      </c>
      <c r="V126" s="458"/>
      <c r="W126" s="459" t="n">
        <f aca="false">U126-N126</f>
        <v>-818</v>
      </c>
    </row>
    <row r="127" s="315" customFormat="true" ht="13.5" hidden="false" customHeight="false" outlineLevel="0" collapsed="false">
      <c r="A127" s="558" t="s">
        <v>487</v>
      </c>
      <c r="B127" s="522" t="s">
        <v>488</v>
      </c>
      <c r="C127" s="529" t="n">
        <v>100</v>
      </c>
      <c r="D127" s="523" t="s">
        <v>115</v>
      </c>
      <c r="E127" s="523" t="s">
        <v>179</v>
      </c>
      <c r="F127" s="309" t="n">
        <v>1</v>
      </c>
      <c r="G127" s="310"/>
      <c r="H127" s="311"/>
      <c r="I127" s="446"/>
      <c r="J127" s="309" t="n">
        <f aca="false">M127</f>
        <v>1</v>
      </c>
      <c r="K127" s="309"/>
      <c r="L127" s="547" t="n">
        <f aca="false">M127</f>
        <v>1</v>
      </c>
      <c r="M127" s="563" t="n">
        <f aca="false">'3-Questionnaire'!O93</f>
        <v>1</v>
      </c>
      <c r="N127" s="310" t="n">
        <f aca="false">'3-Questionnaire'!P93</f>
        <v>120</v>
      </c>
      <c r="O127" s="310"/>
      <c r="P127" s="520"/>
      <c r="Q127" s="528" t="n">
        <v>22</v>
      </c>
      <c r="R127" s="528" t="n">
        <v>33</v>
      </c>
      <c r="S127" s="528" t="n">
        <v>443</v>
      </c>
      <c r="T127" s="528" t="n">
        <v>44</v>
      </c>
      <c r="U127" s="309" t="n">
        <f aca="false">SUM(Q127:T127)</f>
        <v>542</v>
      </c>
      <c r="V127" s="458"/>
      <c r="W127" s="459" t="n">
        <f aca="false">U127-N127</f>
        <v>422</v>
      </c>
    </row>
    <row r="128" s="315" customFormat="true" ht="13.5" hidden="false" customHeight="false" outlineLevel="0" collapsed="false">
      <c r="A128" s="558" t="s">
        <v>319</v>
      </c>
      <c r="B128" s="522" t="s">
        <v>488</v>
      </c>
      <c r="C128" s="529" t="n">
        <v>400</v>
      </c>
      <c r="D128" s="523" t="s">
        <v>115</v>
      </c>
      <c r="E128" s="523" t="s">
        <v>179</v>
      </c>
      <c r="F128" s="309"/>
      <c r="G128" s="310"/>
      <c r="H128" s="311"/>
      <c r="I128" s="446"/>
      <c r="J128" s="309" t="n">
        <f aca="false">M128</f>
        <v>0</v>
      </c>
      <c r="K128" s="309"/>
      <c r="L128" s="547" t="n">
        <f aca="false">M128</f>
        <v>0</v>
      </c>
      <c r="M128" s="563" t="n">
        <f aca="false">'3-Questionnaire'!O94</f>
        <v>0</v>
      </c>
      <c r="N128" s="310" t="n">
        <f aca="false">'3-Questionnaire'!P94</f>
        <v>0</v>
      </c>
      <c r="O128" s="310"/>
      <c r="P128" s="520"/>
      <c r="Q128" s="528" t="n">
        <v>22</v>
      </c>
      <c r="R128" s="528" t="n">
        <v>33</v>
      </c>
      <c r="S128" s="528" t="n">
        <v>443</v>
      </c>
      <c r="T128" s="528" t="n">
        <v>44</v>
      </c>
      <c r="U128" s="309" t="n">
        <f aca="false">SUM(Q128:T128)</f>
        <v>542</v>
      </c>
      <c r="V128" s="458"/>
      <c r="W128" s="459" t="n">
        <f aca="false">U128-N128</f>
        <v>542</v>
      </c>
    </row>
    <row r="129" s="315" customFormat="true" ht="13.5" hidden="false" customHeight="false" outlineLevel="0" collapsed="false">
      <c r="A129" s="558" t="s">
        <v>367</v>
      </c>
      <c r="B129" s="522" t="s">
        <v>488</v>
      </c>
      <c r="C129" s="529" t="n">
        <v>120</v>
      </c>
      <c r="D129" s="523" t="s">
        <v>115</v>
      </c>
      <c r="E129" s="523" t="s">
        <v>179</v>
      </c>
      <c r="F129" s="309"/>
      <c r="G129" s="310"/>
      <c r="H129" s="311"/>
      <c r="I129" s="446"/>
      <c r="J129" s="309" t="n">
        <f aca="false">M129</f>
        <v>1</v>
      </c>
      <c r="K129" s="309"/>
      <c r="L129" s="547" t="n">
        <f aca="false">M129</f>
        <v>1</v>
      </c>
      <c r="M129" s="563" t="n">
        <f aca="false">'3-Questionnaire'!O129</f>
        <v>1</v>
      </c>
      <c r="N129" s="310" t="n">
        <f aca="false">'3-Questionnaire'!P129</f>
        <v>120</v>
      </c>
      <c r="O129" s="310"/>
      <c r="P129" s="520"/>
      <c r="Q129" s="528" t="n">
        <v>22</v>
      </c>
      <c r="R129" s="528" t="n">
        <v>33</v>
      </c>
      <c r="S129" s="528" t="n">
        <v>443</v>
      </c>
      <c r="T129" s="528" t="n">
        <v>44</v>
      </c>
      <c r="U129" s="309" t="n">
        <f aca="false">SUM(Q129:T129)</f>
        <v>542</v>
      </c>
      <c r="V129" s="458"/>
      <c r="W129" s="459" t="n">
        <f aca="false">U129-N129</f>
        <v>422</v>
      </c>
    </row>
    <row r="130" s="315" customFormat="true" ht="13.5" hidden="false" customHeight="false" outlineLevel="0" collapsed="false">
      <c r="A130" s="558" t="s">
        <v>369</v>
      </c>
      <c r="B130" s="522" t="s">
        <v>489</v>
      </c>
      <c r="C130" s="529" t="n">
        <v>100</v>
      </c>
      <c r="D130" s="523" t="s">
        <v>115</v>
      </c>
      <c r="E130" s="523" t="s">
        <v>179</v>
      </c>
      <c r="F130" s="309"/>
      <c r="G130" s="310"/>
      <c r="H130" s="311"/>
      <c r="I130" s="446"/>
      <c r="J130" s="309" t="n">
        <f aca="false">M130</f>
        <v>0</v>
      </c>
      <c r="K130" s="309" t="n">
        <f aca="false">M130*4</f>
        <v>0</v>
      </c>
      <c r="L130" s="547"/>
      <c r="M130" s="563" t="n">
        <f aca="false">'3-Questionnaire'!O130</f>
        <v>0</v>
      </c>
      <c r="N130" s="310" t="n">
        <f aca="false">'3-Questionnaire'!P130</f>
        <v>0</v>
      </c>
      <c r="O130" s="310"/>
      <c r="P130" s="520"/>
      <c r="Q130" s="528" t="n">
        <v>22</v>
      </c>
      <c r="R130" s="528" t="n">
        <v>33</v>
      </c>
      <c r="S130" s="528" t="n">
        <v>443</v>
      </c>
      <c r="T130" s="528" t="n">
        <v>44</v>
      </c>
      <c r="U130" s="309" t="n">
        <f aca="false">SUM(Q130:T130)</f>
        <v>542</v>
      </c>
      <c r="V130" s="458"/>
      <c r="W130" s="459" t="n">
        <f aca="false">U130-N130</f>
        <v>542</v>
      </c>
    </row>
    <row r="131" s="315" customFormat="true" ht="13.5" hidden="false" customHeight="false" outlineLevel="0" collapsed="false">
      <c r="A131" s="558" t="s">
        <v>371</v>
      </c>
      <c r="B131" s="522" t="s">
        <v>490</v>
      </c>
      <c r="C131" s="529" t="n">
        <v>150</v>
      </c>
      <c r="D131" s="523" t="s">
        <v>115</v>
      </c>
      <c r="E131" s="523" t="s">
        <v>179</v>
      </c>
      <c r="F131" s="309"/>
      <c r="G131" s="310"/>
      <c r="H131" s="311"/>
      <c r="I131" s="446"/>
      <c r="J131" s="309" t="n">
        <f aca="false">M131</f>
        <v>0</v>
      </c>
      <c r="K131" s="309" t="n">
        <f aca="false">M131*4</f>
        <v>0</v>
      </c>
      <c r="L131" s="547"/>
      <c r="M131" s="563" t="n">
        <f aca="false">'3-Questionnaire'!O131</f>
        <v>0</v>
      </c>
      <c r="N131" s="310" t="n">
        <f aca="false">'3-Questionnaire'!P131</f>
        <v>0</v>
      </c>
      <c r="O131" s="310"/>
      <c r="P131" s="520"/>
      <c r="Q131" s="528" t="n">
        <v>22</v>
      </c>
      <c r="R131" s="528" t="n">
        <v>33</v>
      </c>
      <c r="S131" s="528" t="n">
        <v>443</v>
      </c>
      <c r="T131" s="528" t="n">
        <v>44</v>
      </c>
      <c r="U131" s="309" t="n">
        <f aca="false">SUM(Q131:T131)</f>
        <v>542</v>
      </c>
      <c r="V131" s="458"/>
      <c r="W131" s="459" t="n">
        <f aca="false">U131-N131</f>
        <v>542</v>
      </c>
    </row>
    <row r="132" s="315" customFormat="true" ht="13.5" hidden="false" customHeight="false" outlineLevel="0" collapsed="false">
      <c r="A132" s="565" t="s">
        <v>373</v>
      </c>
      <c r="B132" s="562" t="s">
        <v>491</v>
      </c>
      <c r="C132" s="529" t="n">
        <v>80</v>
      </c>
      <c r="D132" s="523" t="s">
        <v>115</v>
      </c>
      <c r="E132" s="523" t="s">
        <v>179</v>
      </c>
      <c r="F132" s="309"/>
      <c r="G132" s="310"/>
      <c r="H132" s="311"/>
      <c r="I132" s="446"/>
      <c r="J132" s="309" t="n">
        <f aca="false">M132</f>
        <v>0</v>
      </c>
      <c r="K132" s="309" t="n">
        <f aca="false">M132*4</f>
        <v>0</v>
      </c>
      <c r="L132" s="547"/>
      <c r="M132" s="563" t="n">
        <f aca="false">'3-Questionnaire'!O132</f>
        <v>0</v>
      </c>
      <c r="N132" s="310" t="n">
        <f aca="false">'3-Questionnaire'!P132</f>
        <v>0</v>
      </c>
      <c r="O132" s="310"/>
      <c r="P132" s="520"/>
      <c r="Q132" s="528" t="n">
        <v>22</v>
      </c>
      <c r="R132" s="528" t="n">
        <v>33</v>
      </c>
      <c r="S132" s="528" t="n">
        <v>443</v>
      </c>
      <c r="T132" s="528" t="n">
        <v>44</v>
      </c>
      <c r="U132" s="309" t="n">
        <f aca="false">SUM(Q132:T132)</f>
        <v>542</v>
      </c>
      <c r="V132" s="458"/>
      <c r="W132" s="459" t="n">
        <f aca="false">U132-N132</f>
        <v>542</v>
      </c>
    </row>
    <row r="133" s="350" customFormat="true" ht="12.75" hidden="false" customHeight="false" outlineLevel="0" collapsed="false">
      <c r="A133" s="555" t="s">
        <v>295</v>
      </c>
      <c r="B133" s="502"/>
      <c r="C133" s="548"/>
      <c r="D133" s="502"/>
      <c r="E133" s="502"/>
      <c r="F133" s="503"/>
      <c r="G133" s="504"/>
      <c r="H133" s="505"/>
      <c r="I133" s="566"/>
      <c r="J133" s="503" t="n">
        <f aca="false">SUM(J104:J132)</f>
        <v>2</v>
      </c>
      <c r="K133" s="510"/>
      <c r="L133" s="503" t="n">
        <f aca="false">SUM(L104:L132)</f>
        <v>18</v>
      </c>
      <c r="M133" s="504"/>
      <c r="N133" s="512" t="n">
        <f aca="false">$O$103</f>
        <v>3445</v>
      </c>
      <c r="O133" s="512"/>
      <c r="P133" s="509"/>
      <c r="Q133" s="510"/>
      <c r="R133" s="510"/>
      <c r="S133" s="510"/>
      <c r="T133" s="510"/>
      <c r="U133" s="510"/>
      <c r="V133" s="510"/>
      <c r="W133" s="510"/>
      <c r="X133" s="510"/>
      <c r="Y133" s="510"/>
      <c r="Z133" s="510"/>
      <c r="AA133" s="510"/>
      <c r="AB133" s="510"/>
      <c r="AC133" s="510"/>
      <c r="AD133" s="510"/>
      <c r="AE133" s="510"/>
      <c r="AF133" s="510"/>
      <c r="AG133" s="510"/>
      <c r="AH133" s="510"/>
      <c r="AI133" s="510"/>
      <c r="AJ133" s="510"/>
      <c r="AK133" s="510"/>
      <c r="AL133" s="510"/>
      <c r="AM133" s="510"/>
      <c r="AN133" s="510"/>
      <c r="AO133" s="510"/>
      <c r="AP133" s="510"/>
      <c r="AQ133" s="510"/>
      <c r="AR133" s="510"/>
      <c r="AS133" s="510"/>
      <c r="AT133" s="510"/>
      <c r="AU133" s="510"/>
      <c r="AV133" s="510"/>
      <c r="AW133" s="510"/>
      <c r="AX133" s="510"/>
      <c r="AY133" s="510"/>
      <c r="AZ133" s="510"/>
      <c r="BA133" s="510"/>
      <c r="BB133" s="510"/>
      <c r="BC133" s="510"/>
      <c r="BD133" s="510"/>
      <c r="BE133" s="510"/>
      <c r="BF133" s="510"/>
      <c r="BG133" s="510"/>
      <c r="BH133" s="510"/>
      <c r="BI133" s="510"/>
      <c r="BJ133" s="510"/>
      <c r="BK133" s="510"/>
      <c r="BL133" s="510"/>
      <c r="BM133" s="510"/>
      <c r="BN133" s="510"/>
      <c r="BO133" s="510"/>
      <c r="BP133" s="510"/>
      <c r="BQ133" s="510"/>
      <c r="BR133" s="510"/>
      <c r="BS133" s="510"/>
      <c r="BT133" s="510"/>
      <c r="BU133" s="510"/>
      <c r="BV133" s="510"/>
      <c r="BW133" s="510"/>
      <c r="BX133" s="510"/>
      <c r="BY133" s="510"/>
      <c r="BZ133" s="510"/>
      <c r="CA133" s="510"/>
      <c r="CB133" s="510"/>
      <c r="CC133" s="510"/>
      <c r="CD133" s="510"/>
      <c r="CE133" s="510"/>
      <c r="CF133" s="510"/>
      <c r="CG133" s="510"/>
      <c r="CH133" s="510"/>
      <c r="CI133" s="510"/>
      <c r="CJ133" s="510"/>
      <c r="CK133" s="510"/>
      <c r="CL133" s="510"/>
      <c r="CM133" s="510"/>
      <c r="CN133" s="510"/>
      <c r="CO133" s="510"/>
      <c r="CP133" s="510"/>
      <c r="CQ133" s="510"/>
      <c r="CR133" s="510"/>
      <c r="CS133" s="510"/>
      <c r="CT133" s="510"/>
      <c r="CU133" s="510"/>
      <c r="CV133" s="510"/>
      <c r="CW133" s="510"/>
      <c r="CX133" s="510"/>
      <c r="CY133" s="510"/>
      <c r="CZ133" s="510"/>
      <c r="DA133" s="510"/>
      <c r="DB133" s="510"/>
      <c r="DC133" s="510"/>
      <c r="DD133" s="510"/>
      <c r="DE133" s="510"/>
      <c r="DF133" s="510"/>
      <c r="DG133" s="510"/>
      <c r="DH133" s="510"/>
      <c r="DI133" s="510"/>
      <c r="DJ133" s="510"/>
      <c r="DK133" s="510"/>
      <c r="DL133" s="510"/>
      <c r="DM133" s="510"/>
      <c r="DN133" s="510"/>
      <c r="DO133" s="510"/>
    </row>
    <row r="134" s="444" customFormat="true" ht="13.5" hidden="false" customHeight="false" outlineLevel="0" collapsed="false">
      <c r="A134" s="555" t="s">
        <v>296</v>
      </c>
      <c r="B134" s="502"/>
      <c r="C134" s="548"/>
      <c r="D134" s="502"/>
      <c r="E134" s="502"/>
      <c r="F134" s="503"/>
      <c r="G134" s="504"/>
      <c r="H134" s="505"/>
      <c r="I134" s="566"/>
      <c r="J134" s="503"/>
      <c r="K134" s="503"/>
      <c r="L134" s="505"/>
      <c r="M134" s="504"/>
      <c r="N134" s="512" t="n">
        <f aca="false">N133*0.35</f>
        <v>1205.75</v>
      </c>
      <c r="O134" s="512"/>
      <c r="P134" s="509"/>
      <c r="Q134" s="510"/>
      <c r="R134" s="510"/>
      <c r="S134" s="510"/>
      <c r="T134" s="510"/>
      <c r="U134" s="510"/>
      <c r="V134" s="510"/>
      <c r="W134" s="510"/>
      <c r="X134" s="510"/>
      <c r="Y134" s="510"/>
      <c r="Z134" s="510"/>
      <c r="AA134" s="510"/>
      <c r="AB134" s="510"/>
      <c r="AC134" s="510"/>
      <c r="AD134" s="510"/>
      <c r="AE134" s="510"/>
      <c r="AF134" s="510"/>
      <c r="AG134" s="510"/>
      <c r="AH134" s="510"/>
      <c r="AI134" s="510"/>
      <c r="AJ134" s="510"/>
      <c r="AK134" s="510"/>
      <c r="AL134" s="510"/>
      <c r="AM134" s="510"/>
      <c r="AN134" s="510"/>
      <c r="AO134" s="510"/>
      <c r="AP134" s="510"/>
      <c r="AQ134" s="510"/>
      <c r="AR134" s="510"/>
      <c r="AS134" s="510"/>
      <c r="AT134" s="510"/>
      <c r="AU134" s="510"/>
      <c r="AV134" s="510"/>
      <c r="AW134" s="510"/>
      <c r="AX134" s="510"/>
      <c r="AY134" s="510"/>
      <c r="AZ134" s="510"/>
      <c r="BA134" s="510"/>
      <c r="BB134" s="510"/>
      <c r="BC134" s="510"/>
      <c r="BD134" s="510"/>
      <c r="BE134" s="510"/>
      <c r="BF134" s="510"/>
      <c r="BG134" s="510"/>
      <c r="BH134" s="510"/>
      <c r="BI134" s="510"/>
      <c r="BJ134" s="510"/>
      <c r="BK134" s="510"/>
      <c r="BL134" s="510"/>
      <c r="BM134" s="510"/>
      <c r="BN134" s="510"/>
      <c r="BO134" s="510"/>
      <c r="BP134" s="510"/>
      <c r="BQ134" s="510"/>
      <c r="BR134" s="510"/>
      <c r="BS134" s="510"/>
      <c r="BT134" s="510"/>
      <c r="BU134" s="510"/>
      <c r="BV134" s="510"/>
      <c r="BW134" s="510"/>
      <c r="BX134" s="510"/>
      <c r="BY134" s="510"/>
      <c r="BZ134" s="510"/>
      <c r="CA134" s="510"/>
      <c r="CB134" s="510"/>
      <c r="CC134" s="510"/>
      <c r="CD134" s="510"/>
      <c r="CE134" s="510"/>
      <c r="CF134" s="510"/>
      <c r="CG134" s="510"/>
      <c r="CH134" s="510"/>
      <c r="CI134" s="510"/>
      <c r="CJ134" s="510"/>
      <c r="CK134" s="510"/>
      <c r="CL134" s="510"/>
      <c r="CM134" s="510"/>
      <c r="CN134" s="510"/>
      <c r="CO134" s="510"/>
      <c r="CP134" s="510"/>
      <c r="CQ134" s="510"/>
      <c r="CR134" s="510"/>
      <c r="CS134" s="510"/>
      <c r="CT134" s="510"/>
      <c r="CU134" s="510"/>
      <c r="CV134" s="510"/>
      <c r="CW134" s="510"/>
      <c r="CX134" s="510"/>
      <c r="CY134" s="510"/>
      <c r="CZ134" s="510"/>
      <c r="DA134" s="510"/>
      <c r="DB134" s="510"/>
      <c r="DC134" s="510"/>
      <c r="DD134" s="510"/>
      <c r="DE134" s="510"/>
      <c r="DF134" s="510"/>
      <c r="DG134" s="510"/>
      <c r="DH134" s="510"/>
      <c r="DI134" s="510"/>
      <c r="DJ134" s="510"/>
      <c r="DK134" s="510"/>
      <c r="DL134" s="510"/>
      <c r="DM134" s="510"/>
      <c r="DN134" s="510"/>
      <c r="DO134" s="510"/>
    </row>
    <row r="135" s="350" customFormat="true" ht="14.25" hidden="false" customHeight="false" outlineLevel="0" collapsed="false">
      <c r="A135" s="567" t="s">
        <v>376</v>
      </c>
      <c r="B135" s="568"/>
      <c r="C135" s="569"/>
      <c r="D135" s="568"/>
      <c r="E135" s="568"/>
      <c r="F135" s="570"/>
      <c r="G135" s="571"/>
      <c r="H135" s="572"/>
      <c r="I135" s="573"/>
      <c r="J135" s="570"/>
      <c r="K135" s="570"/>
      <c r="L135" s="572"/>
      <c r="M135" s="571"/>
      <c r="N135" s="574" t="n">
        <f aca="false">SUM(N133:N134)</f>
        <v>4650.75</v>
      </c>
      <c r="O135" s="574" t="n">
        <f aca="false">$N$135</f>
        <v>4650.75</v>
      </c>
      <c r="P135" s="575" t="n">
        <f aca="false">'3-Questionnaire'!R135</f>
        <v>0</v>
      </c>
      <c r="Q135" s="576"/>
      <c r="R135" s="576"/>
      <c r="S135" s="576"/>
      <c r="T135" s="576"/>
      <c r="U135" s="576"/>
      <c r="V135" s="469" t="n">
        <v>4800</v>
      </c>
      <c r="W135" s="576"/>
      <c r="X135" s="576"/>
      <c r="Y135" s="576"/>
      <c r="Z135" s="576"/>
      <c r="AA135" s="576"/>
      <c r="AB135" s="576"/>
      <c r="AC135" s="576"/>
      <c r="AD135" s="576"/>
      <c r="AE135" s="576"/>
      <c r="AF135" s="576"/>
      <c r="AG135" s="576"/>
      <c r="AH135" s="576"/>
      <c r="AI135" s="576"/>
      <c r="AJ135" s="576"/>
      <c r="AK135" s="576"/>
      <c r="AL135" s="576"/>
      <c r="AM135" s="576"/>
      <c r="AN135" s="576"/>
      <c r="AO135" s="576"/>
      <c r="AP135" s="576"/>
      <c r="AQ135" s="576"/>
      <c r="AR135" s="576"/>
      <c r="AS135" s="576"/>
      <c r="AT135" s="576"/>
      <c r="AU135" s="576"/>
      <c r="AV135" s="576"/>
      <c r="AW135" s="576"/>
      <c r="AX135" s="576"/>
      <c r="AY135" s="576"/>
      <c r="AZ135" s="576"/>
      <c r="BA135" s="576"/>
      <c r="BB135" s="576"/>
      <c r="BC135" s="576"/>
      <c r="BD135" s="576"/>
      <c r="BE135" s="576"/>
      <c r="BF135" s="576"/>
      <c r="BG135" s="576"/>
      <c r="BH135" s="576"/>
      <c r="BI135" s="576"/>
      <c r="BJ135" s="576"/>
      <c r="BK135" s="576"/>
      <c r="BL135" s="576"/>
      <c r="BM135" s="576"/>
      <c r="BN135" s="576"/>
      <c r="BO135" s="576"/>
      <c r="BP135" s="576"/>
      <c r="BQ135" s="576"/>
      <c r="BR135" s="576"/>
      <c r="BS135" s="576"/>
      <c r="BT135" s="576"/>
      <c r="BU135" s="576"/>
      <c r="BV135" s="576"/>
      <c r="BW135" s="576"/>
      <c r="BX135" s="576"/>
      <c r="BY135" s="576"/>
      <c r="BZ135" s="576"/>
      <c r="CA135" s="576"/>
      <c r="CB135" s="576"/>
      <c r="CC135" s="576"/>
      <c r="CD135" s="576"/>
      <c r="CE135" s="576"/>
      <c r="CF135" s="576"/>
      <c r="CG135" s="576"/>
      <c r="CH135" s="576"/>
      <c r="CI135" s="576"/>
      <c r="CJ135" s="576"/>
      <c r="CK135" s="576"/>
      <c r="CL135" s="576"/>
      <c r="CM135" s="576"/>
      <c r="CN135" s="576"/>
      <c r="CO135" s="576"/>
      <c r="CP135" s="576"/>
      <c r="CQ135" s="576"/>
      <c r="CR135" s="576"/>
      <c r="CS135" s="576"/>
      <c r="CT135" s="576"/>
      <c r="CU135" s="576"/>
      <c r="CV135" s="576"/>
      <c r="CW135" s="576"/>
      <c r="CX135" s="576"/>
      <c r="CY135" s="576"/>
      <c r="CZ135" s="576"/>
      <c r="DA135" s="576"/>
      <c r="DB135" s="576"/>
      <c r="DC135" s="576"/>
      <c r="DD135" s="576"/>
      <c r="DE135" s="576"/>
      <c r="DF135" s="576"/>
      <c r="DG135" s="576"/>
      <c r="DH135" s="576"/>
      <c r="DI135" s="576"/>
      <c r="DJ135" s="576"/>
      <c r="DK135" s="576"/>
      <c r="DL135" s="576"/>
      <c r="DM135" s="576"/>
      <c r="DN135" s="576"/>
      <c r="DO135" s="576"/>
    </row>
    <row r="136" s="445" customFormat="true" ht="13.5" hidden="false" customHeight="false" outlineLevel="0" collapsed="false">
      <c r="A136" s="501" t="s">
        <v>377</v>
      </c>
      <c r="B136" s="502"/>
      <c r="C136" s="548"/>
      <c r="D136" s="502"/>
      <c r="E136" s="502"/>
      <c r="F136" s="503"/>
      <c r="G136" s="504"/>
      <c r="H136" s="505"/>
      <c r="I136" s="566"/>
      <c r="J136" s="503"/>
      <c r="K136" s="503"/>
      <c r="L136" s="505"/>
      <c r="M136" s="504"/>
      <c r="N136" s="512" t="n">
        <f aca="false">'3-Questionnaire'!P136</f>
        <v>0</v>
      </c>
      <c r="O136" s="512" t="n">
        <f aca="false">'3-Questionnaire'!Q136</f>
        <v>95470.65</v>
      </c>
      <c r="P136" s="509" t="n">
        <f aca="false">'3-Questionnaire'!R136</f>
        <v>0</v>
      </c>
      <c r="Q136" s="510"/>
      <c r="R136" s="510"/>
      <c r="S136" s="510"/>
      <c r="T136" s="510"/>
      <c r="U136" s="510"/>
      <c r="V136" s="510" t="n">
        <f aca="false">V135+V102+V85</f>
        <v>99600</v>
      </c>
      <c r="W136" s="510" t="n">
        <f aca="false">V136-O136</f>
        <v>4129.35000000001</v>
      </c>
      <c r="X136" s="510"/>
      <c r="Y136" s="510"/>
      <c r="Z136" s="510"/>
      <c r="AA136" s="510"/>
      <c r="AB136" s="510"/>
      <c r="AC136" s="510"/>
      <c r="AD136" s="510"/>
      <c r="AE136" s="510"/>
      <c r="AF136" s="510"/>
      <c r="AG136" s="510"/>
      <c r="AH136" s="510"/>
      <c r="AI136" s="510"/>
      <c r="AJ136" s="510"/>
      <c r="AK136" s="510"/>
      <c r="AL136" s="510"/>
      <c r="AM136" s="510"/>
      <c r="AN136" s="510"/>
      <c r="AO136" s="510"/>
      <c r="AP136" s="510"/>
      <c r="AQ136" s="510"/>
      <c r="AR136" s="510"/>
      <c r="AS136" s="510"/>
      <c r="AT136" s="510"/>
      <c r="AU136" s="510"/>
      <c r="AV136" s="510"/>
      <c r="AW136" s="510"/>
      <c r="AX136" s="510"/>
      <c r="AY136" s="510"/>
      <c r="AZ136" s="510"/>
      <c r="BA136" s="510"/>
      <c r="BB136" s="510"/>
      <c r="BC136" s="510"/>
      <c r="BD136" s="510"/>
      <c r="BE136" s="510"/>
      <c r="BF136" s="510"/>
      <c r="BG136" s="510"/>
      <c r="BH136" s="510"/>
      <c r="BI136" s="510"/>
      <c r="BJ136" s="510"/>
      <c r="BK136" s="510"/>
      <c r="BL136" s="510"/>
      <c r="BM136" s="510"/>
      <c r="BN136" s="510"/>
      <c r="BO136" s="510"/>
      <c r="BP136" s="510"/>
      <c r="BQ136" s="510"/>
      <c r="BR136" s="510"/>
      <c r="BS136" s="510"/>
      <c r="BT136" s="510"/>
      <c r="BU136" s="510"/>
      <c r="BV136" s="510"/>
      <c r="BW136" s="510"/>
      <c r="BX136" s="510"/>
      <c r="BY136" s="510"/>
      <c r="BZ136" s="510"/>
      <c r="CA136" s="510"/>
      <c r="CB136" s="510"/>
      <c r="CC136" s="510"/>
      <c r="CD136" s="510"/>
      <c r="CE136" s="510"/>
      <c r="CF136" s="510"/>
      <c r="CG136" s="510"/>
      <c r="CH136" s="510"/>
      <c r="CI136" s="510"/>
      <c r="CJ136" s="510"/>
      <c r="CK136" s="510"/>
      <c r="CL136" s="510"/>
      <c r="CM136" s="510"/>
      <c r="CN136" s="510"/>
      <c r="CO136" s="510"/>
      <c r="CP136" s="510"/>
      <c r="CQ136" s="510"/>
      <c r="CR136" s="510"/>
      <c r="CS136" s="510"/>
      <c r="CT136" s="510"/>
      <c r="CU136" s="510"/>
      <c r="CV136" s="510"/>
      <c r="CW136" s="510"/>
      <c r="CX136" s="510"/>
      <c r="CY136" s="510"/>
      <c r="CZ136" s="510"/>
      <c r="DA136" s="510"/>
      <c r="DB136" s="510"/>
      <c r="DC136" s="510"/>
      <c r="DD136" s="510"/>
      <c r="DE136" s="510"/>
      <c r="DF136" s="510"/>
      <c r="DG136" s="510"/>
      <c r="DH136" s="510"/>
      <c r="DI136" s="510"/>
      <c r="DJ136" s="510"/>
      <c r="DK136" s="510"/>
      <c r="DL136" s="510"/>
      <c r="DM136" s="510"/>
      <c r="DN136" s="510"/>
      <c r="DO136" s="510"/>
    </row>
    <row r="137" s="445" customFormat="true" ht="12.75" hidden="false" customHeight="false" outlineLevel="0" collapsed="false">
      <c r="A137" s="577"/>
      <c r="B137" s="522"/>
      <c r="C137" s="523"/>
      <c r="D137" s="523"/>
      <c r="E137" s="523" t="s">
        <v>58</v>
      </c>
      <c r="F137" s="309"/>
      <c r="G137" s="310"/>
      <c r="H137" s="311"/>
      <c r="I137" s="446"/>
      <c r="J137" s="309" t="n">
        <f aca="false">J133+J100+J83</f>
        <v>86</v>
      </c>
      <c r="K137" s="309" t="n">
        <f aca="false">K133+K100+K83</f>
        <v>709</v>
      </c>
      <c r="L137" s="309" t="n">
        <f aca="false">L133+L100+L83</f>
        <v>450</v>
      </c>
      <c r="M137" s="310"/>
      <c r="N137" s="310"/>
      <c r="O137" s="310"/>
      <c r="P137" s="520"/>
      <c r="Q137" s="309"/>
      <c r="R137" s="309"/>
      <c r="S137" s="309"/>
      <c r="T137" s="309"/>
      <c r="U137" s="309"/>
      <c r="V137" s="458"/>
      <c r="W137" s="459"/>
    </row>
    <row r="138" s="446" customFormat="true" ht="12.75" hidden="false" customHeight="false" outlineLevel="0" collapsed="false">
      <c r="A138" s="577"/>
      <c r="B138" s="578" t="s">
        <v>378</v>
      </c>
      <c r="C138" s="522"/>
      <c r="D138" s="523"/>
      <c r="E138" s="523"/>
      <c r="F138" s="547"/>
      <c r="G138" s="519"/>
      <c r="H138" s="311"/>
      <c r="K138" s="313"/>
      <c r="L138" s="313"/>
      <c r="M138" s="579"/>
      <c r="N138" s="310"/>
      <c r="O138" s="310"/>
      <c r="P138" s="520"/>
      <c r="Q138" s="309"/>
      <c r="R138" s="309"/>
      <c r="S138" s="309"/>
      <c r="T138" s="309"/>
      <c r="U138" s="309"/>
      <c r="V138" s="458"/>
      <c r="W138" s="459"/>
      <c r="X138" s="445"/>
      <c r="Y138" s="445"/>
      <c r="Z138" s="445"/>
      <c r="AA138" s="445"/>
      <c r="AB138" s="445"/>
    </row>
    <row r="139" s="446" customFormat="true" ht="12.75" hidden="false" customHeight="false" outlineLevel="0" collapsed="false">
      <c r="A139" s="580"/>
      <c r="B139" s="578" t="s">
        <v>111</v>
      </c>
      <c r="C139" s="515" t="s">
        <v>379</v>
      </c>
      <c r="D139" s="534"/>
      <c r="E139" s="534"/>
      <c r="F139" s="547"/>
      <c r="G139" s="519"/>
      <c r="H139" s="311"/>
      <c r="J139" s="581" t="n">
        <f aca="false">J137/2</f>
        <v>43</v>
      </c>
      <c r="K139" s="309"/>
      <c r="L139" s="309"/>
      <c r="M139" s="579"/>
      <c r="N139" s="310"/>
      <c r="O139" s="310"/>
      <c r="P139" s="520"/>
      <c r="Q139" s="309"/>
      <c r="R139" s="309"/>
      <c r="S139" s="309"/>
      <c r="T139" s="309"/>
      <c r="U139" s="309"/>
      <c r="V139" s="458"/>
      <c r="W139" s="459"/>
    </row>
    <row r="140" s="446" customFormat="true" ht="12.75" hidden="false" customHeight="false" outlineLevel="0" collapsed="false">
      <c r="A140" s="580"/>
      <c r="B140" s="578" t="s">
        <v>380</v>
      </c>
      <c r="C140" s="515" t="s">
        <v>381</v>
      </c>
      <c r="D140" s="534"/>
      <c r="E140" s="534"/>
      <c r="F140" s="547"/>
      <c r="G140" s="519"/>
      <c r="H140" s="311"/>
      <c r="K140" s="309"/>
      <c r="L140" s="309" t="n">
        <f aca="false">L137*0.25</f>
        <v>112.5</v>
      </c>
      <c r="M140" s="579"/>
      <c r="N140" s="310"/>
      <c r="O140" s="310"/>
      <c r="P140" s="520"/>
      <c r="Q140" s="309"/>
      <c r="R140" s="309"/>
      <c r="S140" s="309"/>
      <c r="T140" s="309"/>
      <c r="U140" s="309"/>
      <c r="V140" s="458"/>
      <c r="W140" s="459"/>
    </row>
    <row r="141" s="445" customFormat="true" ht="12.75" hidden="false" customHeight="false" outlineLevel="0" collapsed="false">
      <c r="A141" s="580"/>
      <c r="B141" s="578" t="s">
        <v>382</v>
      </c>
      <c r="C141" s="515" t="s">
        <v>383</v>
      </c>
      <c r="D141" s="534"/>
      <c r="E141" s="534"/>
      <c r="F141" s="547"/>
      <c r="G141" s="519"/>
      <c r="H141" s="311"/>
      <c r="I141" s="446"/>
      <c r="J141" s="446"/>
      <c r="K141" s="309" t="n">
        <f aca="false">K137*0.1</f>
        <v>70.9</v>
      </c>
      <c r="L141" s="309"/>
      <c r="M141" s="579"/>
      <c r="N141" s="310"/>
      <c r="O141" s="310"/>
      <c r="P141" s="520"/>
      <c r="Q141" s="309"/>
      <c r="R141" s="309"/>
      <c r="S141" s="309"/>
      <c r="T141" s="309"/>
      <c r="U141" s="309"/>
      <c r="V141" s="458"/>
      <c r="W141" s="459"/>
      <c r="X141" s="446"/>
      <c r="Y141" s="446"/>
      <c r="Z141" s="446"/>
      <c r="AA141" s="446"/>
      <c r="AB141" s="446"/>
    </row>
    <row r="142" customFormat="false" ht="13.5" hidden="false" customHeight="false" outlineLevel="0" collapsed="false">
      <c r="A142" s="582"/>
      <c r="B142" s="583" t="s">
        <v>384</v>
      </c>
      <c r="C142" s="584" t="s">
        <v>385</v>
      </c>
      <c r="D142" s="585"/>
      <c r="E142" s="585"/>
      <c r="F142" s="586"/>
      <c r="G142" s="587"/>
      <c r="H142" s="485"/>
      <c r="I142" s="588"/>
      <c r="J142" s="588"/>
      <c r="K142" s="589"/>
      <c r="L142" s="589"/>
      <c r="M142" s="590"/>
      <c r="N142" s="484"/>
      <c r="O142" s="484"/>
      <c r="P142" s="591"/>
      <c r="Q142" s="309"/>
      <c r="R142" s="309"/>
      <c r="S142" s="309"/>
      <c r="T142" s="309"/>
      <c r="U142" s="309"/>
      <c r="X142" s="445"/>
      <c r="Y142" s="445"/>
      <c r="Z142" s="445"/>
      <c r="AA142" s="445"/>
      <c r="AB142" s="445"/>
    </row>
  </sheetData>
  <mergeCells count="4">
    <mergeCell ref="I1:M1"/>
    <mergeCell ref="I9:J9"/>
    <mergeCell ref="K9:M9"/>
    <mergeCell ref="K10:M10"/>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1:06:00Z</dcterms:created>
  <dc:creator>Jay R. Tatum</dc:creator>
  <dc:description/>
  <dc:language>en-US</dc:language>
  <cp:lastModifiedBy>finkelo</cp:lastModifiedBy>
  <cp:lastPrinted>2011-08-01T21:03:56Z</cp:lastPrinted>
  <dcterms:modified xsi:type="dcterms:W3CDTF">2011-11-14T18:40:23Z</dcterms:modified>
  <cp:revision>0</cp:revision>
  <dc:subject/>
  <dc:title/>
</cp:coreProperties>
</file>